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55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393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D$1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736">
  <si>
    <t xml:space="preserve">REPORT 1:  EGM and GMP at suburb level for quarter to September 2012</t>
  </si>
  <si>
    <t xml:space="preserve">The data is provided for all non-clubs and for clubs venues licensed as at 30/09/12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Ellerslie/ Greenlane</t>
  </si>
  <si>
    <t xml:space="preserve">Glendowie/ Orakei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Newmarket/Mission Bay/ Remuera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Beckenham/ Cashmere/ Ferrymead/ Hilsborough/ Huntsbury/ Opawa/ Sumner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Caversham/ Kensington</t>
  </si>
  <si>
    <t xml:space="preserve">Concord/ Kew/ Mornington</t>
  </si>
  <si>
    <t xml:space="preserve">Mosgiel</t>
  </si>
  <si>
    <t xml:space="preserve">St Kilda</t>
  </si>
  <si>
    <t xml:space="preserve">Andersons Bay/South Dunedin</t>
  </si>
  <si>
    <t xml:space="preserve">Port Chalmers/Waihola/ Waikouaiti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Kaikohe</t>
  </si>
  <si>
    <t xml:space="preserve">Hukerenui/Kawakawa/ Moerewa/ Opua/ Russell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Levin</t>
  </si>
  <si>
    <t xml:space="preserve">Foxton/Mangaore-Manakau/ Shannon</t>
  </si>
  <si>
    <t xml:space="preserve">HURUNUI DISTRICT</t>
  </si>
  <si>
    <t xml:space="preserve">Hamner Springs</t>
  </si>
  <si>
    <t xml:space="preserve">Amberley/ Leithfield Beach/Waipara</t>
  </si>
  <si>
    <t xml:space="preserve">Cheviot/ Culverden/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/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Wanaka</t>
  </si>
  <si>
    <t xml:space="preserve">Arrowtown/ Frankton/Queenstown</t>
  </si>
  <si>
    <t xml:space="preserve">RANGITIKEI DISTRICT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Leeston/ Lincoln/ Southbridge/ Springston</t>
  </si>
  <si>
    <t xml:space="preserve">Darfield/ Prebbleton/Rolleston</t>
  </si>
  <si>
    <t xml:space="preserve">SOUTH TARANAKI DISTRICT</t>
  </si>
  <si>
    <t xml:space="preserve">Hawera/Patea/Waverley</t>
  </si>
  <si>
    <t xml:space="preserve">Eltham/Kaponga/Manaia/Opunake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September 2012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ROBBIES BAR &amp; BISTRO ASHBURTON</t>
  </si>
  <si>
    <t xml:space="preserve">SOMERSET TAVERN</t>
  </si>
  <si>
    <t xml:space="preserve">TINWALD TAVERN</t>
  </si>
  <si>
    <t xml:space="preserve">REVIVAL SPORTS BAR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KINGS ARMS TAVERN</t>
  </si>
  <si>
    <t xml:space="preserve">LATESHIFT</t>
  </si>
  <si>
    <t xml:space="preserve">MERCURY BAR</t>
  </si>
  <si>
    <t xml:space="preserve">CALENDAR GIRLS</t>
  </si>
  <si>
    <t xml:space="preserve">ALBION HOTEL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THE FAT CAMEL</t>
  </si>
  <si>
    <t xml:space="preserve">THE MUDDY FARMER TAVERN</t>
  </si>
  <si>
    <t xml:space="preserve">THE PLAYHOUSE</t>
  </si>
  <si>
    <t xml:space="preserve">WINNERS SPORTS TAVERN</t>
  </si>
  <si>
    <t xml:space="preserve">SHAKESPEARE HOTEL</t>
  </si>
  <si>
    <t xml:space="preserve">HAVANA CLUB</t>
  </si>
  <si>
    <t xml:space="preserve">THE FOX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THE UPPER LOUNGE BAR</t>
  </si>
  <si>
    <t xml:space="preserve">GEMINI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ROUNDABOUT BAR &amp; BRASSERIE</t>
  </si>
  <si>
    <t xml:space="preserve">THE PALACE</t>
  </si>
  <si>
    <t xml:space="preserve">THE ZOO KEEPERS SON</t>
  </si>
  <si>
    <t xml:space="preserve">PARNELL RETURNED SERVICES CLUB</t>
  </si>
  <si>
    <t xml:space="preserve">THE AUCKLAND TROTTING CLUB</t>
  </si>
  <si>
    <t xml:space="preserve">BAR EDEN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BURGUNDY CAFE &amp; BAR</t>
  </si>
  <si>
    <t xml:space="preserve">COCK AND BULL</t>
  </si>
  <si>
    <t xml:space="preserve">ELLERSLIE BOWLING CLUB INCORPORATED</t>
  </si>
  <si>
    <t xml:space="preserve">THE ABBEY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EDINBURGH CASTLE</t>
  </si>
  <si>
    <t xml:space="preserve">STRAND TAVERN</t>
  </si>
  <si>
    <t xml:space="preserve">THE OAKS SPORTS BAR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OY'S CAFE &amp; BAR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AINUI TAVERN</t>
  </si>
  <si>
    <t xml:space="preserve">THE CORNER BAR</t>
  </si>
  <si>
    <t xml:space="preserve">WAIHEKE BOWLING CLUB INC</t>
  </si>
  <si>
    <t xml:space="preserve">WAIHEKE RSA CLUB</t>
  </si>
  <si>
    <t xml:space="preserve">THE ROCKS</t>
  </si>
  <si>
    <t xml:space="preserve">AVONDALE BOWLING CLUB</t>
  </si>
  <si>
    <t xml:space="preserve">AVONDALE RETURNED SERVICES ASSOCIATION</t>
  </si>
  <si>
    <t xml:space="preserve">CAVALIER TAVER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COMMERCE CLUB OF AUCKLAND INCORPORATED</t>
  </si>
  <si>
    <t xml:space="preserve">KILALA RESTAURANT</t>
  </si>
  <si>
    <t xml:space="preserve">MUSTANG SALOON &amp; GRILL</t>
  </si>
  <si>
    <t xml:space="preserve">1 UP SPORTS BAR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CLUB</t>
  </si>
  <si>
    <t xml:space="preserve">ALEXANDRA DISTRICT CLUB</t>
  </si>
  <si>
    <t xml:space="preserve">CRITERION CLUB HOTEL</t>
  </si>
  <si>
    <t xml:space="preserve">STADIUM TAVERN</t>
  </si>
  <si>
    <t xml:space="preserve">THE STATION BAR AND GRILL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VONHEAD TAVERN</t>
  </si>
  <si>
    <t xml:space="preserve">BUSH INN TAVERN</t>
  </si>
  <si>
    <t xml:space="preserve">MERRINS</t>
  </si>
  <si>
    <t xml:space="preserve">RACECOURSE HOTEL</t>
  </si>
  <si>
    <t xml:space="preserve">BAILIES BAR</t>
  </si>
  <si>
    <t xml:space="preserve">EDGEWARE BLUES LOUNGE</t>
  </si>
  <si>
    <t xml:space="preserve">FITZGERALD ARMS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SWIGGER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WAIMAKARIRI RESTAURANT TAVERN</t>
  </si>
  <si>
    <t xml:space="preserve">THE PEG</t>
  </si>
  <si>
    <t xml:space="preserve">ROBBIES BAR &amp; BISTRO (BELFAST)</t>
  </si>
  <si>
    <t xml:space="preserve">BICKERTONS BAR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ROBBIES QUEENSPARK</t>
  </si>
  <si>
    <t xml:space="preserve">THE TURF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CHURCHILLS TAVERN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HORNBY WORKINGMEN'S CLUB &amp; MSA</t>
  </si>
  <si>
    <t xml:space="preserve">TEMP'S BAR</t>
  </si>
  <si>
    <t xml:space="preserve">SNAFU BAR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THE EMBANKMENT</t>
  </si>
  <si>
    <t xml:space="preserve">ALVARADOS MEXICAN CANTINA</t>
  </si>
  <si>
    <t xml:space="preserve">GOLDEN MILE TAVERN</t>
  </si>
  <si>
    <t xml:space="preserve">ISLINGTON TAVERN</t>
  </si>
  <si>
    <t xml:space="preserve">ROBBIES BAR &amp; BISTRO CHURCH CORNER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STOCK X CHANGE SHIRLEY</t>
  </si>
  <si>
    <t xml:space="preserve">LYTTELTON CLUB</t>
  </si>
  <si>
    <t xml:space="preserve">MADEIRA HOTEL</t>
  </si>
  <si>
    <t xml:space="preserve">MITRE TAVERN</t>
  </si>
  <si>
    <t xml:space="preserve">THE GRAND HOTEL (AKAROA)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HOENIX BAR AND CAFE</t>
  </si>
  <si>
    <t xml:space="preserve">ROSE AND THISTLE TAVERN</t>
  </si>
  <si>
    <t xml:space="preserve">ALOHA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THE MARINE BAR &amp; BACKPACKERS</t>
  </si>
  <si>
    <t xml:space="preserve">THE VALLEY IN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FOREST LODGE HOTEL</t>
  </si>
  <si>
    <t xml:space="preserve">HERIOT HOTEL</t>
  </si>
  <si>
    <t xml:space="preserve">OAK TREE INN</t>
  </si>
  <si>
    <t xml:space="preserve">COACHES &amp; HORSES INN</t>
  </si>
  <si>
    <t xml:space="preserve">HOTEL SOUTH OTAGO</t>
  </si>
  <si>
    <t xml:space="preserve">ROSEBANK LODGE</t>
  </si>
  <si>
    <t xml:space="preserve">SOUTH OTAGO TOWN AND COUNTRY CLUB</t>
  </si>
  <si>
    <t xml:space="preserve">THE RASA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AAA SPORTS BAR &amp; CAFE</t>
  </si>
  <si>
    <t xml:space="preserve">THE BLACK DOG CAFE &amp; BAR</t>
  </si>
  <si>
    <t xml:space="preserve">THE SOUTHERN BREAK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ORBURY SPORTS BAR &amp; FUNCTION CENTRE</t>
  </si>
  <si>
    <t xml:space="preserve">ST KILDA BOWLING CLUB INC</t>
  </si>
  <si>
    <t xml:space="preserve">ST KILDA TAVERN</t>
  </si>
  <si>
    <t xml:space="preserve">OCEAN BEACH HOTEL</t>
  </si>
  <si>
    <t xml:space="preserve">FITZROY PUB ON THE PARK</t>
  </si>
  <si>
    <t xml:space="preserve">HEFF'S HOTEL</t>
  </si>
  <si>
    <t xml:space="preserve">SHIEL HILL TAVERN</t>
  </si>
  <si>
    <t xml:space="preserve">SOUTH DUNEDIN TAB</t>
  </si>
  <si>
    <t xml:space="preserve">GOLDEN FLEECE HOTEL/MOTEL</t>
  </si>
  <si>
    <t xml:space="preserve">LAKE WAIHOLA CAFE &amp; BAR LIMITED</t>
  </si>
  <si>
    <t xml:space="preserve">MACKIES HOTEL</t>
  </si>
  <si>
    <t xml:space="preserve">WAIKOUAITI BEACH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FAR NORTH (KAITAIA) RSA</t>
  </si>
  <si>
    <t xml:space="preserve">MUSSEL ROCK</t>
  </si>
  <si>
    <t xml:space="preserve">COLLARDS TAVERN</t>
  </si>
  <si>
    <t xml:space="preserve">KAURI ARMS</t>
  </si>
  <si>
    <t xml:space="preserve">COOPERS BEACH BOWLING CLUB</t>
  </si>
  <si>
    <t xml:space="preserve">MANGONUI HOTEL</t>
  </si>
  <si>
    <t xml:space="preserve">TAIPA TAVERN</t>
  </si>
  <si>
    <t xml:space="preserve">KLONDIKE ALE HOUSE</t>
  </si>
  <si>
    <t xml:space="preserve">MAKO CAFE AND BAR</t>
  </si>
  <si>
    <t xml:space="preserve">PAIHIA EX-SERVICEMEN'S ASSOCIATION</t>
  </si>
  <si>
    <t xml:space="preserve">TMO</t>
  </si>
  <si>
    <t xml:space="preserve">HOMESTEAD RESTAURANTS AND BARS</t>
  </si>
  <si>
    <t xml:space="preserve">ROCK SALT BAR AND RESTAURANT</t>
  </si>
  <si>
    <t xml:space="preserve">WHITE SWAN TAVERN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WAKAWA AND DISTRICT RSA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THE WOLF AND BEAVER</t>
  </si>
  <si>
    <t xml:space="preserve">TUAKAU COSMOPOLITAN CLUB</t>
  </si>
  <si>
    <t xml:space="preserve">TUAKAU TAVERN</t>
  </si>
  <si>
    <t xml:space="preserve">WAIUKU COSMOPOLITAN CLUB</t>
  </si>
  <si>
    <t xml:space="preserve">EDINBURGH ST</t>
  </si>
  <si>
    <t xml:space="preserve">CLARKS BEACH GOLF CLUB INCORPORATED</t>
  </si>
  <si>
    <t xml:space="preserve">PATUMAHOE HOTEL</t>
  </si>
  <si>
    <t xml:space="preserve">VILLAGE BAR &amp; KITCHE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SESSIONS BAR AND MUSIC</t>
  </si>
  <si>
    <t xml:space="preserve">SHIPWRECK</t>
  </si>
  <si>
    <t xml:space="preserve">BREZZ'N' SPORTS BAR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PAROA HOTEL MOTEL</t>
  </si>
  <si>
    <t xml:space="preserve">STILLWATER H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DUNOLLIE HOTEL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TWO GUNS</t>
  </si>
  <si>
    <t xml:space="preserve">AXCES BAR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MITH &amp; MCKENZIE CHOPHOUSE</t>
  </si>
  <si>
    <t xml:space="preserve">STILL WORKING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AR 101</t>
  </si>
  <si>
    <t xml:space="preserve">CBD CORNER PUB</t>
  </si>
  <si>
    <t xml:space="preserve">THE QUADRANT</t>
  </si>
  <si>
    <t xml:space="preserve">RHYTHM &amp; BOOGY</t>
  </si>
  <si>
    <t xml:space="preserve">DINSDALE TAVERN</t>
  </si>
  <si>
    <t xml:space="preserve">THE COCK AND BULL (HAMILTON)</t>
  </si>
  <si>
    <t xml:space="preserve">HOMESTEAD BAR AND EATERY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YARDHOUSE</t>
  </si>
  <si>
    <t xml:space="preserve">HOMEBASE SPORTS BAR</t>
  </si>
  <si>
    <t xml:space="preserve">BILLY'S BAR</t>
  </si>
  <si>
    <t xml:space="preserve">BOLLYWOOD STARS BAR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ZABEELS SPORTS BAR</t>
  </si>
  <si>
    <t xml:space="preserve">H.B. SPORTZ BAR</t>
  </si>
  <si>
    <t xml:space="preserve">THE STORTY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SELS PLACE</t>
  </si>
  <si>
    <t xml:space="preserve">CLUB HOTEL (SHANNON)</t>
  </si>
  <si>
    <t xml:space="preserve">FOXTON RETURNED SERVICES ASSOCIATION</t>
  </si>
  <si>
    <t xml:space="preserve">MANAKAU HOTEL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WAIPARA HOTEL</t>
  </si>
  <si>
    <t xml:space="preserve">CHEVIOT HOTEL</t>
  </si>
  <si>
    <t xml:space="preserve">CULVERDEN HOTEL</t>
  </si>
  <si>
    <t xml:space="preserve">HAWARDEN TAVERN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WAXY O'SHEA'S</t>
  </si>
  <si>
    <t xml:space="preserve">WHITEHOUSE HOTEL</t>
  </si>
  <si>
    <t xml:space="preserve">TILLERMANS MUSIC LOUNGE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CLIFTON CLUB INN</t>
  </si>
  <si>
    <t xml:space="preserve">GLASINE CAFE</t>
  </si>
  <si>
    <t xml:space="preserve">GOLDEN AGE TAVERN</t>
  </si>
  <si>
    <t xml:space="preserve">NEW EAGLE HOTEL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JOLLY SANDBAR</t>
  </si>
  <si>
    <t xml:space="preserve">THE COCK</t>
  </si>
  <si>
    <t xml:space="preserve">FAMILY HOTEL</t>
  </si>
  <si>
    <t xml:space="preserve">OTAKI RSA CLUBROOMS</t>
  </si>
  <si>
    <t xml:space="preserve">PUNTERS CORNER SPORTS BAR AND TAB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PARROT &amp; JIGGER</t>
  </si>
  <si>
    <t xml:space="preserve">STATION SPORTS CAFE &amp; BAR</t>
  </si>
  <si>
    <t xml:space="preserve">WHISTLESTOP TAB &amp; BAR</t>
  </si>
  <si>
    <t xml:space="preserve">THE BIG CHILL</t>
  </si>
  <si>
    <t xml:space="preserve">CHAPELLI'S EATERY &amp; WINE BAR</t>
  </si>
  <si>
    <t xml:space="preserve">THE FOGGY DEW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WAINUIOMATA BOWLING CLUB</t>
  </si>
  <si>
    <t xml:space="preserve">WAINUIOMATA MEMORIAL RSA CLUB</t>
  </si>
  <si>
    <t xml:space="preserve">PALLISER HOTEL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INGHA'S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SPORTS BAR 185</t>
  </si>
  <si>
    <t xml:space="preserve">TRUSTY FULLBACK</t>
  </si>
  <si>
    <t xml:space="preserve">ACES BAR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MAKL'S BAR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RED LION &amp; PINEAPPLE</t>
  </si>
  <si>
    <t xml:space="preserve">O'HAGAN'S IRISH BAR</t>
  </si>
  <si>
    <t xml:space="preserve">GUADA BAR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PARADISE BAR &amp; POKIES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YE OLDE BAILEY</t>
  </si>
  <si>
    <t xml:space="preserve">THE VILLAGE BAR AND KITCHEN PAKURANGA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DUKES BAR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DA'S BARN RESTAURANT &amp; BAR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WAIRARAPA SERVICES &amp; CITIZENS CLUB</t>
  </si>
  <si>
    <t xml:space="preserve">HOMESTEAD TAVERN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BLUE WATER HOTEL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THE UNION</t>
  </si>
  <si>
    <t xml:space="preserve">DRAM &amp; COCK WHISKEY BAR</t>
  </si>
  <si>
    <t xml:space="preserve">WESTSHORE HOTEL</t>
  </si>
  <si>
    <t xml:space="preserve">SIDELINE BAR</t>
  </si>
  <si>
    <t xml:space="preserve">GOLDEN CHANCE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TAMATEA TAVERN</t>
  </si>
  <si>
    <t xml:space="preserve">THE WINDSOCK</t>
  </si>
  <si>
    <t xml:space="preserve">THE BRAZEN HEAD BAR &amp; CAFE</t>
  </si>
  <si>
    <t xml:space="preserve">THE STATION</t>
  </si>
  <si>
    <t xml:space="preserve">THE ROYAL TAVERN NAPIER</t>
  </si>
  <si>
    <t xml:space="preserve">623 IN THE CITY</t>
  </si>
  <si>
    <t xml:space="preserve">CITY CLUB</t>
  </si>
  <si>
    <t xml:space="preserve">HARDY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MALBAS NELSON</t>
  </si>
  <si>
    <t xml:space="preserve">THE NELSON HOTEL</t>
  </si>
  <si>
    <t xml:space="preserve">THE GLOBE TAVERN</t>
  </si>
  <si>
    <t xml:space="preserve">623 ON THE ROCKS</t>
  </si>
  <si>
    <t xml:space="preserve">MOLLY'S SPORTS BAR &amp; CLUB</t>
  </si>
  <si>
    <t xml:space="preserve">SHARK BAR LTD</t>
  </si>
  <si>
    <t xml:space="preserve">TURF HOTEL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NAG N NOGGIN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ROSIES</t>
  </si>
  <si>
    <t xml:space="preserve">THE MAYFAIR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LBANY SPORTS BAR &amp; CAFE</t>
  </si>
  <si>
    <t xml:space="preserve">TAB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THE BAYS CLUB INCORPORATED</t>
  </si>
  <si>
    <t xml:space="preserve">OCEANS BAR AND GAMING LOUNGE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PATS GARAGE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FLORRIE MCGREALS IRISH PUB</t>
  </si>
  <si>
    <t xml:space="preserve">MAD DOGS &amp; ENGLISHMEN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CHANCES SPORTS BAR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PASS N PUNT SPORTS BAR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ATMOSPHERE</t>
  </si>
  <si>
    <t xml:space="preserve">BB'S OPOTIKI HOTEL</t>
  </si>
  <si>
    <t xml:space="preserve">OPOTIKI COUNTY RETURNED SERVICES ASSOCIATION INCORPORATED</t>
  </si>
  <si>
    <t xml:space="preserve">BLACK AND WHITE HOTEL</t>
  </si>
  <si>
    <t xml:space="preserve">SLIM'S BAR</t>
  </si>
  <si>
    <t xml:space="preserve">TE KAHA HOTEL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HOOTERS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WILLOW PARK TAVERN</t>
  </si>
  <si>
    <t xml:space="preserve">THE RAILWAY</t>
  </si>
  <si>
    <t xml:space="preserve">THE ROYAL HOTEL</t>
  </si>
  <si>
    <t xml:space="preserve">TRAVELODGE PALMERSTON NORTH</t>
  </si>
  <si>
    <t xml:space="preserve">BOODLES LICENSED CAFE</t>
  </si>
  <si>
    <t xml:space="preserve">FORGE2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COYOTE BAR</t>
  </si>
  <si>
    <t xml:space="preserve">TAB PAPAKURA</t>
  </si>
  <si>
    <t xml:space="preserve">JUDGEFORD GOLF CLUB</t>
  </si>
  <si>
    <t xml:space="preserve">PORIRUA CLUB</t>
  </si>
  <si>
    <t xml:space="preserve">PORIRUA RETURNED SERVICES ASSOCIATION INC</t>
  </si>
  <si>
    <t xml:space="preserve">STRIKE</t>
  </si>
  <si>
    <t xml:space="preserve">PORIRUA TAB</t>
  </si>
  <si>
    <t xml:space="preserve">THE DOG BOX</t>
  </si>
  <si>
    <t xml:space="preserve">THE LEDGE</t>
  </si>
  <si>
    <t xml:space="preserve">JIMMY'S</t>
  </si>
  <si>
    <t xml:space="preserve">METROPOLITAN BAR &amp; RESTAURANT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WANAKA BULLOCK BAR</t>
  </si>
  <si>
    <t xml:space="preserve">WANAKA DISTRICTS CLUB</t>
  </si>
  <si>
    <t xml:space="preserve">FITZPATRICK'S IRISH PUB</t>
  </si>
  <si>
    <t xml:space="preserve">WATER BAR</t>
  </si>
  <si>
    <t xml:space="preserve">ALBERT TOWN TAVERN</t>
  </si>
  <si>
    <t xml:space="preserve">FRANKTON ARM TAVERN</t>
  </si>
  <si>
    <t xml:space="preserve">NEW ORLEANS HOTEL</t>
  </si>
  <si>
    <t xml:space="preserve">PUB ON WHARF</t>
  </si>
  <si>
    <t xml:space="preserve">THE BUFFALO CLUB</t>
  </si>
  <si>
    <t xml:space="preserve">THE FRANKTON ALE HOUSE</t>
  </si>
  <si>
    <t xml:space="preserve">MALBAS REPUBLIC</t>
  </si>
  <si>
    <t xml:space="preserve">HARRY'S POOL BAR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GRETNA HOTEL</t>
  </si>
  <si>
    <t xml:space="preserve">MARTON HOTEL</t>
  </si>
  <si>
    <t xml:space="preserve">STATION HOTEL</t>
  </si>
  <si>
    <t xml:space="preserve">CLUB HOTEL MARTON</t>
  </si>
  <si>
    <t xml:space="preserve">CREOLE'S BAR &amp; BRASSERIE</t>
  </si>
  <si>
    <t xml:space="preserve">OREWA SURF LIFESAVING CLUB</t>
  </si>
  <si>
    <t xml:space="preserve">SUWAN THAI RESTAURANT AND TAVERN</t>
  </si>
  <si>
    <t xml:space="preserve">WINNING POST TAB OREWA</t>
  </si>
  <si>
    <t xml:space="preserve">MALT 'N STEAK</t>
  </si>
  <si>
    <t xml:space="preserve">HUAPAI GOLF CLUB</t>
  </si>
  <si>
    <t xml:space="preserve">HUAPAI TAVERN</t>
  </si>
  <si>
    <t xml:space="preserve">PADDY'S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WARKWORTH &amp; DISTRICTS RSA</t>
  </si>
  <si>
    <t xml:space="preserve">WARKWORTH INN</t>
  </si>
  <si>
    <t xml:space="preserve">BRIDGEHOUSE LODGE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WINNING POST WHANGAPARAOA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ROTORUA CLUB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RSA CLUB</t>
  </si>
  <si>
    <t xml:space="preserve">TANDOORI BITE</t>
  </si>
  <si>
    <t xml:space="preserve">OASIS HOTEL (WAIOURU)</t>
  </si>
  <si>
    <t xml:space="preserve">OHAKUNE CLUB</t>
  </si>
  <si>
    <t xml:space="preserve">RAETIHI COSMOPOLITAN CLUB INC</t>
  </si>
  <si>
    <t xml:space="preserve">SOUTHBRIDGE HOTEL</t>
  </si>
  <si>
    <t xml:space="preserve">SPRINGSTON HOTEL</t>
  </si>
  <si>
    <t xml:space="preserve">THE FAMOUS GROUSE HOTEL</t>
  </si>
  <si>
    <t xml:space="preserve">COALGATE TAVERN</t>
  </si>
  <si>
    <t xml:space="preserve">DARFIELD HOTEL</t>
  </si>
  <si>
    <t xml:space="preserve">DUNSANDEL TAVERN</t>
  </si>
  <si>
    <t xml:space="preserve">PREBBLETON HOTEL</t>
  </si>
  <si>
    <t xml:space="preserve">ROLLY INN</t>
  </si>
  <si>
    <t xml:space="preserve">SHEFFIELD HOTEL</t>
  </si>
  <si>
    <t xml:space="preserve">THE BRIDGE CAFE AND BAR</t>
  </si>
  <si>
    <t xml:space="preserve">THE ROCK PUB AND CAFE</t>
  </si>
  <si>
    <t xml:space="preserve">WEST MELTON TAVERN</t>
  </si>
  <si>
    <t xml:space="preserve">BARRIE'S RESTAURANT AND SPORTS BAR</t>
  </si>
  <si>
    <t xml:space="preserve">SOUTH TARANAKI CLUB</t>
  </si>
  <si>
    <t xml:space="preserve">THE LOCAL SPORTS BAR &amp; TAB</t>
  </si>
  <si>
    <t xml:space="preserve">WHITE HART HOTEL (HAWERA)</t>
  </si>
  <si>
    <t xml:space="preserve">CLUB HOTEL</t>
  </si>
  <si>
    <t xml:space="preserve">CORONATION HOTEL</t>
  </si>
  <si>
    <t xml:space="preserve">OPUNAKE SURF INN</t>
  </si>
  <si>
    <t xml:space="preserve">WAIMATE HOTEL MANAIA</t>
  </si>
  <si>
    <t xml:space="preserve">KAPONGA HOTEL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RA'S SPORTS BAR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PUKEMANU TAVERN</t>
  </si>
  <si>
    <t xml:space="preserve">FEATHERSTON SERVICES &amp; CITIZENS CLUB INC.</t>
  </si>
  <si>
    <t xml:space="preserve">GREYTOWN HOTEL</t>
  </si>
  <si>
    <t xml:space="preserve">SOUTH WAIRARAPA WORKINGMENS CLUB</t>
  </si>
  <si>
    <t xml:space="preserve">TURKEY RED</t>
  </si>
  <si>
    <t xml:space="preserve">APARIMA TAVERN</t>
  </si>
  <si>
    <t xml:space="preserve">CARRIERS ARMS</t>
  </si>
  <si>
    <t xml:space="preserve">RIVERTON LODGE HOTEL</t>
  </si>
  <si>
    <t xml:space="preserve">CENTRAL SOUTHLAND LODGE</t>
  </si>
  <si>
    <t xml:space="preserve">WINTON HOTEL</t>
  </si>
  <si>
    <t xml:space="preserve">WINTON COMMERCIAL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WALLACETOWN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MOOSE TAVERN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TARARUA CLUB</t>
  </si>
  <si>
    <t xml:space="preserve">POST OFFICE HOTEL (PAHIATUA)</t>
  </si>
  <si>
    <t xml:space="preserve">DANNEVIRKE SERVICES AND CITIZENS</t>
  </si>
  <si>
    <t xml:space="preserve">MANGATERA HOTEL</t>
  </si>
  <si>
    <t xml:space="preserve">MERRYLEES HOTEL</t>
  </si>
  <si>
    <t xml:space="preserve">VALHALLAZ TAVERN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ROBBIES BAR AND BISTRO (RICHMOND)</t>
  </si>
  <si>
    <t xml:space="preserve">THE STABLES</t>
  </si>
  <si>
    <t xml:space="preserve">STAR AND GARTER TAVERN</t>
  </si>
  <si>
    <t xml:space="preserve">ROB ROY'S PUBLIC HOUSE (RICHMOND)</t>
  </si>
  <si>
    <t xml:space="preserve">COLLINGWOOD TAVERN</t>
  </si>
  <si>
    <t xml:space="preserve">JUNCTION HOTEL (TAKAKA)</t>
  </si>
  <si>
    <t xml:space="preserve">TELEGRAPH HOTEL</t>
  </si>
  <si>
    <t xml:space="preserve">MOTUEKA HOTEL</t>
  </si>
  <si>
    <t xml:space="preserve">MOTUEKA MEMORIAL RSA INCORPORATED</t>
  </si>
  <si>
    <t xml:space="preserve">MOTTY MALONE'S IRISH BAR</t>
  </si>
  <si>
    <t xml:space="preserve">POST OFFICE HOTEL MOTUEKA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SHED</t>
  </si>
  <si>
    <t xml:space="preserve">TAB TAUPO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MAUNGATAPU</t>
  </si>
  <si>
    <t xml:space="preserve">BOWLS TAURANGA SOUTH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WELCOME BAY SPORTS BAR</t>
  </si>
  <si>
    <t xml:space="preserve">WORLDS END</t>
  </si>
  <si>
    <t xml:space="preserve">THE MATUA</t>
  </si>
  <si>
    <t xml:space="preserve">THE TRUST BAR AND CAFE</t>
  </si>
  <si>
    <t xml:space="preserve">CITY SPORTS BAR</t>
  </si>
  <si>
    <t xml:space="preserve">THE GEE C</t>
  </si>
  <si>
    <t xml:space="preserve">BREWERS BAR</t>
  </si>
  <si>
    <t xml:space="preserve">CHEERS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PAPAMOA TAVERN</t>
  </si>
  <si>
    <t xml:space="preserve">TAURANGA RSA</t>
  </si>
  <si>
    <t xml:space="preserve">THE PUB</t>
  </si>
  <si>
    <t xml:space="preserve">SL8TE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HOTEL</t>
  </si>
  <si>
    <t xml:space="preserve">IMPERIAL HOTEL</t>
  </si>
  <si>
    <t xml:space="preserve">KOPU STATION HOTEL</t>
  </si>
  <si>
    <t xml:space="preserve">PUNTERS SPORTS BAR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PALMS TAVERN</t>
  </si>
  <si>
    <t xml:space="preserve">WHANGAMATA CLUB INCORPORATED</t>
  </si>
  <si>
    <t xml:space="preserve">WHANGAMATA RETURNED SERVICES ASSOCIATION INCORPORATED</t>
  </si>
  <si>
    <t xml:space="preserve">BUCKS SPORTS BAR &amp; GRILL</t>
  </si>
  <si>
    <t xml:space="preserve">PAUANUI SPORTS &amp; RECREATION CLUB INCORPORATED</t>
  </si>
  <si>
    <t xml:space="preserve">TAIRUA BOWLING CLUB INCORPORATED</t>
  </si>
  <si>
    <t xml:space="preserve">PUNTERS BAR AND GRILL</t>
  </si>
  <si>
    <t xml:space="preserve">THE LIME ROOM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HIBERNIAN HOTEL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ROBBIES WASHDYKE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CROWN HOTEL</t>
  </si>
  <si>
    <t xml:space="preserve">TEMUKA HOTEL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KAIAPOI WMC AND MSA</t>
  </si>
  <si>
    <t xml:space="preserve">KAIKANUI TAVERN</t>
  </si>
  <si>
    <t xml:space="preserve">MANDEVILLE TAVERN</t>
  </si>
  <si>
    <t xml:space="preserve">PINEACRES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RSA CLUB</t>
  </si>
  <si>
    <t xml:space="preserve">ROBBIE'S BAR &amp; BISTRO (RANGIORA)</t>
  </si>
  <si>
    <t xml:space="preserve">THE RED RAM</t>
  </si>
  <si>
    <t xml:space="preserve">THE BROOK HOTEL</t>
  </si>
  <si>
    <t xml:space="preserve">WAIMATE HOTEL</t>
  </si>
  <si>
    <t xml:space="preserve">WAIMATE TOWN &amp; COUNTRY CLUB</t>
  </si>
  <si>
    <t xml:space="preserve">MASONIC HOTEL (ST. ANDREWS)</t>
  </si>
  <si>
    <t xml:space="preserve">ROYAL TAVERN WAIMATE</t>
  </si>
  <si>
    <t xml:space="preserve">COMMERCIAL HOTEL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ALPHA HOTEL</t>
  </si>
  <si>
    <t xml:space="preserve">THE FIRKIN SPORTS BAR</t>
  </si>
  <si>
    <t xml:space="preserve">TE AWAMUTU TAB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LYNN BOWLING CLUB INC</t>
  </si>
  <si>
    <t xml:space="preserve">NEW LYNN MEMORIAL RSA INCORPORATED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TAB HENDERSON</t>
  </si>
  <si>
    <t xml:space="preserve">TAB LINCOLN ROAD</t>
  </si>
  <si>
    <t xml:space="preserve">THE THIRSTY ROOSTER</t>
  </si>
  <si>
    <t xml:space="preserve">MAINSTREET BAR</t>
  </si>
  <si>
    <t xml:space="preserve">PINS LINCOLN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HAPPY JAPANESE RESTAURANT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THE RIVERSIDE</t>
  </si>
  <si>
    <t xml:space="preserve">ARAMOHO HOTEL</t>
  </si>
  <si>
    <t xml:space="preserve">AVOCA HOTEL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THE AVE BAR</t>
  </si>
  <si>
    <t xml:space="preserve">TANDOORI SPICE BAR</t>
  </si>
  <si>
    <t xml:space="preserve">STELLAR BAR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PARK BOWLING CLUB - KILBIRNE</t>
  </si>
  <si>
    <t xml:space="preserve">THE CORNER</t>
  </si>
  <si>
    <t xml:space="preserve">TURBO BAR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GREEN MAN</t>
  </si>
  <si>
    <t xml:space="preserve">THE KIWI PUB</t>
  </si>
  <si>
    <t xml:space="preserve">THE WATERLOO BAR AND GRILL</t>
  </si>
  <si>
    <t xml:space="preserve">TRAX BAR &amp; CAFE</t>
  </si>
  <si>
    <t xml:space="preserve">THE GRAND</t>
  </si>
  <si>
    <t xml:space="preserve">IL BORDELLO</t>
  </si>
  <si>
    <t xml:space="preserve">MERMAID BAR</t>
  </si>
  <si>
    <t xml:space="preserve">NEWTOWN SPORTS BAR</t>
  </si>
  <si>
    <t xml:space="preserve">THE OFFICE CAFE &amp; BAR</t>
  </si>
  <si>
    <t xml:space="preserve">SOUTH END BAR</t>
  </si>
  <si>
    <t xml:space="preserve">CAFE 162</t>
  </si>
  <si>
    <t xml:space="preserve">BROOKLYN BAR &amp; BISTRO</t>
  </si>
  <si>
    <t xml:space="preserve">THE PICKLE JAR</t>
  </si>
  <si>
    <t xml:space="preserve">FOUR KINGS</t>
  </si>
  <si>
    <t xml:space="preserve">MARGINS</t>
  </si>
  <si>
    <t xml:space="preserve">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CLOCKWORKS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1841 BAR &amp; RESTAURANT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TE PUKE CITIZENS CLUB</t>
  </si>
  <si>
    <t xml:space="preserve">TE PUKE HOTEL</t>
  </si>
  <si>
    <t xml:space="preserve">TE PUKE MEMORIAL RSA</t>
  </si>
  <si>
    <t xml:space="preserve">TE PUKE CLUB INC</t>
  </si>
  <si>
    <t xml:space="preserve">INBARGO BAR &amp; BISTRO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KAMO HOTEL</t>
  </si>
  <si>
    <t xml:space="preserve">KENSINGTON CLUB</t>
  </si>
  <si>
    <t xml:space="preserve">KENSINGTON TAVERN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MALBAS (WHANGAREI)</t>
  </si>
  <si>
    <t xml:space="preserve">JUDGE - HOUSE OF ALE</t>
  </si>
  <si>
    <t xml:space="preserve">REPORT 3:  GMP by number of machines at venue for quarter to September 2012</t>
  </si>
  <si>
    <t xml:space="preserve">The data provided below shows, for all class 4 venues, GMP by number of machines.  The data is provided for all machines, and for non-clubs and for clubs venues licensed as at 30/09/12. Data for venues that were not licensed at this date are excluded; therefore the total GMP may not match with the official figures.  Note that range and median GMP data is not provided for groups of fewer than 3 venues, as this would reveal GMP for individual venues.  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September 2012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Average GMP per venue for quarter to September 2012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2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te 1" xfId="59"/>
    <cellStyle name="Output" xfId="60"/>
    <cellStyle name="Title" xfId="61"/>
    <cellStyle name="Total" xfId="62"/>
    <cellStyle name="Warning Text" xfId="6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36892756296"/>
          <c:y val="0.0143569055529188"/>
          <c:w val="0.8795021033827"/>
          <c:h val="0.933258186995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456502"/>
        <c:axId val="92452591"/>
      </c:barChart>
      <c:catAx>
        <c:axId val="6045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52930329049732"/>
              <c:y val="0.950759373516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591"/>
        <c:crossesAt val="0"/>
        <c:auto val="1"/>
        <c:lblAlgn val="ctr"/>
        <c:lblOffset val="100"/>
        <c:noMultiLvlLbl val="0"/>
      </c:catAx>
      <c:valAx>
        <c:axId val="92452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layout>
            <c:manualLayout>
              <c:xMode val="edge"/>
              <c:yMode val="edge"/>
              <c:x val="0.0144643577479398"/>
              <c:y val="0.0969981015662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0168846885265"/>
          <c:y val="0.951945894636925"/>
          <c:w val="0.246009335561574"/>
          <c:h val="0.0334598955861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74095924833"/>
          <c:y val="0.015374684584238"/>
          <c:w val="0.885447394296952"/>
          <c:h val="0.93169414940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729263"/>
        <c:axId val="8087697"/>
      </c:barChart>
      <c:catAx>
        <c:axId val="2872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523817327652136"/>
              <c:y val="0.95141130215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7"/>
        <c:crossesAt val="0"/>
        <c:auto val="1"/>
        <c:lblAlgn val="ctr"/>
        <c:lblOffset val="100"/>
        <c:noMultiLvlLbl val="0"/>
      </c:catAx>
      <c:valAx>
        <c:axId val="8087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layout>
            <c:manualLayout>
              <c:xMode val="edge"/>
              <c:yMode val="edge"/>
              <c:x val="0.0137113514694636"/>
              <c:y val="0.121119652602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8083688408172"/>
          <c:y val="0.952056804178159"/>
          <c:w val="0.23320222877745"/>
          <c:h val="0.0330966492576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2041820418204"/>
          <c:y val="0.0214739735440646"/>
          <c:w val="0.503911439114391"/>
          <c:h val="0.8246864799862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7330027.03</c:v>
                </c:pt>
                <c:pt idx="1">
                  <c:v>179678003.17</c:v>
                </c:pt>
                <c:pt idx="2">
                  <c:v>7758982.36</c:v>
                </c:pt>
                <c:pt idx="3">
                  <c:v>2531444.08</c:v>
                </c:pt>
                <c:pt idx="4">
                  <c:v>5969866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092250922509"/>
          <c:y val="0.250901906888851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862358164776"/>
          <c:y val="0.0479204339963834"/>
          <c:w val="0.918648248643315"/>
          <c:h val="0.927034358047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17094.77722973</c:v>
                </c:pt>
                <c:pt idx="1">
                  <c:v>172601.34790586</c:v>
                </c:pt>
                <c:pt idx="2">
                  <c:v>87179.5770786517</c:v>
                </c:pt>
                <c:pt idx="3">
                  <c:v>32043.5959493671</c:v>
                </c:pt>
                <c:pt idx="4">
                  <c:v>180905.053030303</c:v>
                </c:pt>
              </c:numCache>
            </c:numRef>
          </c:val>
        </c:ser>
        <c:gapWidth val="150"/>
        <c:overlap val="0"/>
        <c:axId val="72357672"/>
        <c:axId val="40524763"/>
      </c:barChart>
      <c:catAx>
        <c:axId val="723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63"/>
        <c:crossesAt val="0"/>
        <c:auto val="1"/>
        <c:lblAlgn val="ctr"/>
        <c:lblOffset val="100"/>
        <c:noMultiLvlLbl val="0"/>
      </c:catAx>
      <c:valAx>
        <c:axId val="405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layout>
            <c:manualLayout>
              <c:xMode val="edge"/>
              <c:yMode val="edge"/>
              <c:x val="0.0123334977799704"/>
              <c:y val="-0.21003616636528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160</xdr:rowOff>
    </xdr:from>
    <xdr:to>
      <xdr:col>8</xdr:col>
      <xdr:colOff>70560</xdr:colOff>
      <xdr:row>95</xdr:row>
      <xdr:rowOff>123840</xdr:rowOff>
    </xdr:to>
    <xdr:graphicFrame>
      <xdr:nvGraphicFramePr>
        <xdr:cNvPr id="0" name="Chart 3"/>
        <xdr:cNvGraphicFramePr/>
      </xdr:nvGraphicFramePr>
      <xdr:xfrm>
        <a:off x="0" y="1041048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160</xdr:rowOff>
    </xdr:from>
    <xdr:to>
      <xdr:col>16</xdr:col>
      <xdr:colOff>574200</xdr:colOff>
      <xdr:row>96</xdr:row>
      <xdr:rowOff>28440</xdr:rowOff>
    </xdr:to>
    <xdr:graphicFrame>
      <xdr:nvGraphicFramePr>
        <xdr:cNvPr id="1" name="Chart 4"/>
        <xdr:cNvGraphicFramePr/>
      </xdr:nvGraphicFramePr>
      <xdr:xfrm>
        <a:off x="6759360" y="10410480"/>
        <a:ext cx="658980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4"/>
        <xdr:cNvGraphicFramePr/>
      </xdr:nvGraphicFramePr>
      <xdr:xfrm>
        <a:off x="0" y="72486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080</xdr:rowOff>
    </xdr:to>
    <xdr:graphicFrame>
      <xdr:nvGraphicFramePr>
        <xdr:cNvPr id="3" name="Chart 3"/>
        <xdr:cNvGraphicFramePr/>
      </xdr:nvGraphicFramePr>
      <xdr:xfrm>
        <a:off x="19800" y="2876400"/>
        <a:ext cx="72968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  <col collapsed="false" customWidth="true" hidden="false" outlineLevel="0" max="9" min="9" style="0" width="12.56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18</v>
      </c>
      <c r="E5" s="5" t="n">
        <v>2009545.61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90543.95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7</v>
      </c>
      <c r="D7" s="4" t="n">
        <v>98</v>
      </c>
      <c r="E7" s="5" t="n">
        <v>884614.44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3</v>
      </c>
      <c r="D8" s="4" t="n">
        <v>174</v>
      </c>
      <c r="E8" s="5" t="n">
        <v>2685500.76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730395.36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735155.78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54</v>
      </c>
      <c r="E11" s="5" t="n">
        <v>757320.5</v>
      </c>
    </row>
    <row r="12" customFormat="false" ht="20.25" hidden="false" customHeight="false" outlineLevel="0" collapsed="false">
      <c r="A12" s="6"/>
      <c r="B12" s="4" t="s">
        <v>16</v>
      </c>
      <c r="C12" s="4" t="n">
        <v>3</v>
      </c>
      <c r="D12" s="4" t="n">
        <v>34</v>
      </c>
      <c r="E12" s="5" t="n">
        <v>897925.69</v>
      </c>
    </row>
    <row r="13" customFormat="false" ht="12.75" hidden="false" customHeight="false" outlineLevel="0" collapsed="false">
      <c r="A13" s="4" t="n">
        <v>0</v>
      </c>
      <c r="B13" s="4" t="s">
        <v>17</v>
      </c>
      <c r="C13" s="4" t="n">
        <v>5</v>
      </c>
      <c r="D13" s="4" t="n">
        <v>46</v>
      </c>
      <c r="E13" s="5" t="n">
        <v>1005372.34</v>
      </c>
    </row>
    <row r="14" customFormat="false" ht="12.75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42</v>
      </c>
      <c r="E14" s="5" t="n">
        <v>575868.84</v>
      </c>
    </row>
    <row r="15" customFormat="false" ht="12.75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28</v>
      </c>
      <c r="E15" s="5" t="n">
        <v>196892.28</v>
      </c>
    </row>
    <row r="16" customFormat="false" ht="12.75" hidden="false" customHeight="false" outlineLevel="0" collapsed="false">
      <c r="A16" s="4" t="n">
        <v>0</v>
      </c>
      <c r="B16" s="4" t="s">
        <v>20</v>
      </c>
      <c r="C16" s="4" t="n">
        <v>3</v>
      </c>
      <c r="D16" s="4" t="n">
        <v>54</v>
      </c>
      <c r="E16" s="5" t="n">
        <v>1012683.99</v>
      </c>
    </row>
    <row r="17" customFormat="false" ht="12.75" hidden="false" customHeight="false" outlineLevel="0" collapsed="false">
      <c r="A17" s="4" t="n">
        <v>0</v>
      </c>
      <c r="B17" s="4" t="s">
        <v>21</v>
      </c>
      <c r="C17" s="4" t="n">
        <v>5</v>
      </c>
      <c r="D17" s="4" t="n">
        <v>38</v>
      </c>
      <c r="E17" s="5" t="n">
        <v>601103.07</v>
      </c>
    </row>
    <row r="18" customFormat="false" ht="12.75" hidden="false" customHeight="false" outlineLevel="0" collapsed="false">
      <c r="A18" s="4" t="n">
        <v>0</v>
      </c>
      <c r="B18" s="4" t="s">
        <v>22</v>
      </c>
      <c r="C18" s="4" t="n">
        <v>5</v>
      </c>
      <c r="D18" s="4" t="n">
        <v>76</v>
      </c>
      <c r="E18" s="5" t="n">
        <v>944989.64</v>
      </c>
    </row>
    <row r="19" customFormat="false" ht="12.75" hidden="false" customHeight="false" outlineLevel="0" collapsed="false">
      <c r="A19" s="4" t="n">
        <v>0</v>
      </c>
      <c r="B19" s="4" t="s">
        <v>23</v>
      </c>
      <c r="C19" s="4" t="n">
        <v>5</v>
      </c>
      <c r="D19" s="4" t="n">
        <v>79</v>
      </c>
      <c r="E19" s="5" t="n">
        <v>1676101.11</v>
      </c>
    </row>
    <row r="20" customFormat="false" ht="12.75" hidden="false" customHeight="false" outlineLevel="0" collapsed="false">
      <c r="A20" s="4" t="n">
        <v>0</v>
      </c>
      <c r="B20" s="4" t="s">
        <v>24</v>
      </c>
      <c r="C20" s="4" t="n">
        <v>7</v>
      </c>
      <c r="D20" s="4" t="n">
        <v>104</v>
      </c>
      <c r="E20" s="5" t="n">
        <v>1457690.65</v>
      </c>
    </row>
    <row r="21" customFormat="false" ht="12.75" hidden="false" customHeight="false" outlineLevel="0" collapsed="false">
      <c r="A21" s="4" t="n">
        <v>0</v>
      </c>
      <c r="B21" s="4" t="s">
        <v>25</v>
      </c>
      <c r="C21" s="4" t="n">
        <v>3</v>
      </c>
      <c r="D21" s="4" t="n">
        <v>27</v>
      </c>
      <c r="E21" s="5" t="n">
        <v>209677.01</v>
      </c>
    </row>
    <row r="22" customFormat="false" ht="12.75" hidden="false" customHeight="false" outlineLevel="0" collapsed="false">
      <c r="A22" s="4" t="n">
        <v>0</v>
      </c>
      <c r="B22" s="4" t="s">
        <v>26</v>
      </c>
      <c r="C22" s="4" t="n">
        <v>7</v>
      </c>
      <c r="D22" s="4" t="n">
        <v>82</v>
      </c>
      <c r="E22" s="5" t="n">
        <v>1044622.71</v>
      </c>
    </row>
    <row r="23" customFormat="false" ht="12.75" hidden="false" customHeight="false" outlineLevel="0" collapsed="false">
      <c r="A23" s="4" t="n">
        <v>0</v>
      </c>
      <c r="B23" s="4" t="s">
        <v>27</v>
      </c>
      <c r="C23" s="4" t="n">
        <v>4</v>
      </c>
      <c r="D23" s="4" t="n">
        <v>59</v>
      </c>
      <c r="E23" s="5" t="n">
        <v>739173.3</v>
      </c>
    </row>
    <row r="24" customFormat="false" ht="12.75" hidden="false" customHeight="false" outlineLevel="0" collapsed="false">
      <c r="A24" s="4" t="s">
        <v>28</v>
      </c>
      <c r="B24" s="4" t="s">
        <v>29</v>
      </c>
      <c r="C24" s="4" t="n">
        <v>6</v>
      </c>
      <c r="D24" s="4" t="n">
        <v>60</v>
      </c>
      <c r="E24" s="5" t="n">
        <v>589032.49</v>
      </c>
    </row>
    <row r="25" customFormat="false" ht="12.75" hidden="false" customHeight="false" outlineLevel="0" collapsed="false">
      <c r="A25" s="4" t="n">
        <v>0</v>
      </c>
      <c r="B25" s="4" t="s">
        <v>30</v>
      </c>
      <c r="C25" s="4" t="n">
        <v>4</v>
      </c>
      <c r="D25" s="4" t="n">
        <v>22</v>
      </c>
      <c r="E25" s="5" t="n">
        <v>185166.44</v>
      </c>
    </row>
    <row r="26" customFormat="false" ht="12.75" hidden="false" customHeight="false" outlineLevel="0" collapsed="false">
      <c r="A26" s="4" t="s">
        <v>31</v>
      </c>
      <c r="B26" s="4" t="s">
        <v>32</v>
      </c>
      <c r="C26" s="4" t="n">
        <v>4</v>
      </c>
      <c r="D26" s="4" t="n">
        <v>50</v>
      </c>
      <c r="E26" s="5" t="n">
        <v>373546.95</v>
      </c>
    </row>
    <row r="27" customFormat="false" ht="12.75" hidden="false" customHeight="false" outlineLevel="0" collapsed="false">
      <c r="A27" s="4" t="s">
        <v>33</v>
      </c>
      <c r="B27" s="4" t="s">
        <v>34</v>
      </c>
      <c r="C27" s="4" t="n">
        <v>6</v>
      </c>
      <c r="D27" s="4" t="n">
        <v>67</v>
      </c>
      <c r="E27" s="5" t="n">
        <v>522342.35</v>
      </c>
    </row>
    <row r="28" customFormat="false" ht="12.75" hidden="false" customHeight="false" outlineLevel="0" collapsed="false">
      <c r="A28" s="4" t="s">
        <v>35</v>
      </c>
      <c r="B28" s="4" t="s">
        <v>36</v>
      </c>
      <c r="C28" s="4" t="n">
        <v>4</v>
      </c>
      <c r="D28" s="4" t="n">
        <v>59</v>
      </c>
      <c r="E28" s="5" t="n">
        <v>410411.43</v>
      </c>
    </row>
    <row r="29" customFormat="false" ht="12.75" hidden="false" customHeight="false" outlineLevel="0" collapsed="false">
      <c r="A29" s="4" t="n">
        <v>0</v>
      </c>
      <c r="B29" s="4" t="s">
        <v>37</v>
      </c>
      <c r="C29" s="4" t="n">
        <v>4</v>
      </c>
      <c r="D29" s="4" t="n">
        <v>17</v>
      </c>
      <c r="E29" s="5" t="n">
        <v>105707.63</v>
      </c>
    </row>
    <row r="30" customFormat="false" ht="12.75" hidden="false" customHeight="false" outlineLevel="0" collapsed="false">
      <c r="A30" s="4" t="n">
        <v>0</v>
      </c>
      <c r="B30" s="4" t="s">
        <v>38</v>
      </c>
      <c r="C30" s="4" t="n">
        <v>4</v>
      </c>
      <c r="D30" s="4" t="n">
        <v>52</v>
      </c>
      <c r="E30" s="5" t="n">
        <v>255189.04</v>
      </c>
    </row>
    <row r="31" customFormat="false" ht="12.75" hidden="false" customHeight="false" outlineLevel="0" collapsed="false">
      <c r="A31" s="4" t="n">
        <v>0</v>
      </c>
      <c r="B31" s="4" t="s">
        <v>39</v>
      </c>
      <c r="C31" s="4" t="n">
        <v>3</v>
      </c>
      <c r="D31" s="4" t="n">
        <v>10</v>
      </c>
      <c r="E31" s="5" t="n">
        <v>49933.66</v>
      </c>
    </row>
    <row r="32" customFormat="false" ht="12.75" hidden="false" customHeight="false" outlineLevel="0" collapsed="false">
      <c r="A32" s="4" t="s">
        <v>40</v>
      </c>
      <c r="B32" s="4" t="s">
        <v>41</v>
      </c>
      <c r="C32" s="4" t="n">
        <v>1</v>
      </c>
      <c r="D32" s="4" t="n">
        <v>2</v>
      </c>
      <c r="E32" s="5" t="n">
        <v>42067.82</v>
      </c>
    </row>
    <row r="33" customFormat="false" ht="12.75" hidden="false" customHeight="false" outlineLevel="0" collapsed="false">
      <c r="A33" s="4" t="s">
        <v>42</v>
      </c>
      <c r="B33" s="4" t="s">
        <v>43</v>
      </c>
      <c r="C33" s="4" t="n">
        <v>4</v>
      </c>
      <c r="D33" s="4" t="n">
        <v>72</v>
      </c>
      <c r="E33" s="5" t="n">
        <v>1613752.58</v>
      </c>
    </row>
    <row r="34" customFormat="false" ht="12.75" hidden="false" customHeight="false" outlineLevel="0" collapsed="false">
      <c r="A34" s="4" t="n">
        <v>0</v>
      </c>
      <c r="B34" s="4" t="s">
        <v>44</v>
      </c>
      <c r="C34" s="4" t="n">
        <v>9</v>
      </c>
      <c r="D34" s="4" t="n">
        <v>73</v>
      </c>
      <c r="E34" s="5" t="n">
        <v>487751.62</v>
      </c>
    </row>
    <row r="35" customFormat="false" ht="20.25" hidden="false" customHeight="false" outlineLevel="0" collapsed="false">
      <c r="A35" s="6" t="n">
        <v>0</v>
      </c>
      <c r="B35" s="4" t="s">
        <v>45</v>
      </c>
      <c r="C35" s="4" t="n">
        <v>6</v>
      </c>
      <c r="D35" s="4" t="n">
        <v>42</v>
      </c>
      <c r="E35" s="5" t="n">
        <v>504745.3</v>
      </c>
    </row>
    <row r="36" customFormat="false" ht="12.75" hidden="false" customHeight="false" outlineLevel="0" collapsed="false">
      <c r="A36" s="4" t="n">
        <v>0</v>
      </c>
      <c r="B36" s="4" t="s">
        <v>46</v>
      </c>
      <c r="C36" s="4" t="n">
        <v>4</v>
      </c>
      <c r="D36" s="4" t="n">
        <v>48</v>
      </c>
      <c r="E36" s="5" t="n">
        <v>733567.58</v>
      </c>
    </row>
    <row r="37" customFormat="false" ht="12.75" hidden="false" customHeight="false" outlineLevel="0" collapsed="false">
      <c r="A37" s="4" t="n">
        <v>0</v>
      </c>
      <c r="B37" s="4" t="s">
        <v>47</v>
      </c>
      <c r="C37" s="4" t="n">
        <v>4</v>
      </c>
      <c r="D37" s="4" t="n">
        <v>64</v>
      </c>
      <c r="E37" s="5" t="n">
        <v>632409.29</v>
      </c>
    </row>
    <row r="38" customFormat="false" ht="12.75" hidden="false" customHeight="false" outlineLevel="0" collapsed="false">
      <c r="A38" s="4" t="n">
        <v>0</v>
      </c>
      <c r="B38" s="4" t="s">
        <v>48</v>
      </c>
      <c r="C38" s="4" t="n">
        <v>3</v>
      </c>
      <c r="D38" s="4" t="n">
        <v>42</v>
      </c>
      <c r="E38" s="5" t="n">
        <v>657219.06</v>
      </c>
    </row>
    <row r="39" customFormat="false" ht="12.75" hidden="false" customHeight="false" outlineLevel="0" collapsed="false">
      <c r="A39" s="4" t="n">
        <v>0</v>
      </c>
      <c r="B39" s="4" t="s">
        <v>49</v>
      </c>
      <c r="C39" s="4" t="n">
        <v>4</v>
      </c>
      <c r="D39" s="4" t="n">
        <v>72</v>
      </c>
      <c r="E39" s="5" t="n">
        <v>945476.72</v>
      </c>
    </row>
    <row r="40" customFormat="false" ht="12.75" hidden="false" customHeight="false" outlineLevel="0" collapsed="false">
      <c r="A40" s="4" t="n">
        <v>0</v>
      </c>
      <c r="B40" s="4" t="s">
        <v>50</v>
      </c>
      <c r="C40" s="4" t="n">
        <v>3</v>
      </c>
      <c r="D40" s="4" t="n">
        <v>45</v>
      </c>
      <c r="E40" s="5" t="n">
        <v>770228.48</v>
      </c>
    </row>
    <row r="41" customFormat="false" ht="12.75" hidden="false" customHeight="false" outlineLevel="0" collapsed="false">
      <c r="A41" s="4" t="n">
        <v>0</v>
      </c>
      <c r="B41" s="4" t="s">
        <v>51</v>
      </c>
      <c r="C41" s="4" t="n">
        <v>6</v>
      </c>
      <c r="D41" s="4" t="n">
        <v>107</v>
      </c>
      <c r="E41" s="5" t="n">
        <v>1352213.76</v>
      </c>
    </row>
    <row r="42" customFormat="false" ht="12.75" hidden="false" customHeight="false" outlineLevel="0" collapsed="false">
      <c r="A42" s="4" t="n">
        <v>0</v>
      </c>
      <c r="B42" s="4" t="s">
        <v>52</v>
      </c>
      <c r="C42" s="4" t="n">
        <v>6</v>
      </c>
      <c r="D42" s="4" t="n">
        <v>77</v>
      </c>
      <c r="E42" s="5" t="n">
        <v>1116971.42</v>
      </c>
    </row>
    <row r="43" customFormat="false" ht="12.75" hidden="false" customHeight="false" outlineLevel="0" collapsed="false">
      <c r="A43" s="4" t="n">
        <v>0</v>
      </c>
      <c r="B43" s="4" t="s">
        <v>53</v>
      </c>
      <c r="C43" s="4" t="n">
        <v>4</v>
      </c>
      <c r="D43" s="4" t="n">
        <v>63</v>
      </c>
      <c r="E43" s="5" t="n">
        <v>1061584.97</v>
      </c>
    </row>
    <row r="44" customFormat="false" ht="12.75" hidden="false" customHeight="false" outlineLevel="0" collapsed="false">
      <c r="A44" s="4" t="n">
        <v>0</v>
      </c>
      <c r="B44" s="4" t="s">
        <v>54</v>
      </c>
      <c r="C44" s="4" t="n">
        <v>5</v>
      </c>
      <c r="D44" s="4" t="n">
        <v>57</v>
      </c>
      <c r="E44" s="5" t="n">
        <v>600031.02</v>
      </c>
    </row>
    <row r="45" customFormat="false" ht="12.75" hidden="false" customHeight="false" outlineLevel="0" collapsed="false">
      <c r="A45" s="4" t="n">
        <v>0</v>
      </c>
      <c r="B45" s="4" t="s">
        <v>55</v>
      </c>
      <c r="C45" s="4" t="n">
        <v>3</v>
      </c>
      <c r="D45" s="4" t="n">
        <v>54</v>
      </c>
      <c r="E45" s="5" t="n">
        <v>676641.25</v>
      </c>
    </row>
    <row r="46" customFormat="false" ht="12.75" hidden="false" customHeight="false" outlineLevel="0" collapsed="false">
      <c r="A46" s="4" t="n">
        <v>0</v>
      </c>
      <c r="B46" s="4" t="s">
        <v>56</v>
      </c>
      <c r="C46" s="4" t="n">
        <v>4</v>
      </c>
      <c r="D46" s="4" t="n">
        <v>72</v>
      </c>
      <c r="E46" s="5" t="n">
        <v>1031477.57</v>
      </c>
    </row>
    <row r="47" customFormat="false" ht="12.75" hidden="false" customHeight="false" outlineLevel="0" collapsed="false">
      <c r="A47" s="4" t="n">
        <v>0</v>
      </c>
      <c r="B47" s="4" t="s">
        <v>57</v>
      </c>
      <c r="C47" s="4" t="n">
        <v>3</v>
      </c>
      <c r="D47" s="4" t="n">
        <v>54</v>
      </c>
      <c r="E47" s="5" t="n">
        <v>1459338.77</v>
      </c>
    </row>
    <row r="48" customFormat="false" ht="12.75" hidden="false" customHeight="false" outlineLevel="0" collapsed="false">
      <c r="A48" s="4" t="n">
        <v>0</v>
      </c>
      <c r="B48" s="4" t="s">
        <v>58</v>
      </c>
      <c r="C48" s="4" t="n">
        <v>3</v>
      </c>
      <c r="D48" s="4" t="n">
        <v>44</v>
      </c>
      <c r="E48" s="5" t="n">
        <v>713092.57</v>
      </c>
    </row>
    <row r="49" customFormat="false" ht="12.75" hidden="false" customHeight="false" outlineLevel="0" collapsed="false">
      <c r="A49" s="4" t="n">
        <v>0</v>
      </c>
      <c r="B49" s="4" t="s">
        <v>59</v>
      </c>
      <c r="C49" s="4" t="n">
        <v>4</v>
      </c>
      <c r="D49" s="4" t="n">
        <v>54</v>
      </c>
      <c r="E49" s="5" t="n">
        <v>857320.05</v>
      </c>
    </row>
    <row r="50" customFormat="false" ht="12.75" hidden="false" customHeight="false" outlineLevel="0" collapsed="false">
      <c r="A50" s="4" t="n">
        <v>0</v>
      </c>
      <c r="B50" s="4" t="s">
        <v>60</v>
      </c>
      <c r="C50" s="4" t="n">
        <v>5</v>
      </c>
      <c r="D50" s="4" t="n">
        <v>76</v>
      </c>
      <c r="E50" s="5" t="n">
        <v>1012349.09</v>
      </c>
    </row>
    <row r="51" customFormat="false" ht="12.75" hidden="false" customHeight="false" outlineLevel="0" collapsed="false">
      <c r="A51" s="4" t="n">
        <v>0</v>
      </c>
      <c r="B51" s="4" t="s">
        <v>61</v>
      </c>
      <c r="C51" s="4" t="n">
        <v>4</v>
      </c>
      <c r="D51" s="4" t="n">
        <v>29</v>
      </c>
      <c r="E51" s="5" t="n">
        <v>161075.02</v>
      </c>
    </row>
    <row r="52" customFormat="false" ht="12.75" hidden="false" customHeight="false" outlineLevel="0" collapsed="false">
      <c r="A52" s="4" t="n">
        <v>0</v>
      </c>
      <c r="B52" s="4" t="s">
        <v>62</v>
      </c>
      <c r="C52" s="4" t="n">
        <v>4</v>
      </c>
      <c r="D52" s="4" t="n">
        <v>55</v>
      </c>
      <c r="E52" s="5" t="n">
        <v>898632.76</v>
      </c>
    </row>
    <row r="53" customFormat="false" ht="12.75" hidden="false" customHeight="false" outlineLevel="0" collapsed="false">
      <c r="A53" s="4" t="n">
        <v>0</v>
      </c>
      <c r="B53" s="4" t="s">
        <v>63</v>
      </c>
      <c r="C53" s="4" t="n">
        <v>3</v>
      </c>
      <c r="D53" s="4" t="n">
        <v>54</v>
      </c>
      <c r="E53" s="5" t="n">
        <v>1110997.29</v>
      </c>
    </row>
    <row r="54" customFormat="false" ht="12.75" hidden="false" customHeight="false" outlineLevel="0" collapsed="false">
      <c r="A54" s="4" t="n">
        <v>0</v>
      </c>
      <c r="B54" s="4" t="s">
        <v>64</v>
      </c>
      <c r="C54" s="4" t="n">
        <v>3</v>
      </c>
      <c r="D54" s="4" t="n">
        <v>36</v>
      </c>
      <c r="E54" s="5" t="n">
        <v>679530.17</v>
      </c>
    </row>
    <row r="55" customFormat="false" ht="12.75" hidden="false" customHeight="false" outlineLevel="0" collapsed="false">
      <c r="A55" s="4" t="n">
        <v>0</v>
      </c>
      <c r="B55" s="4" t="s">
        <v>65</v>
      </c>
      <c r="C55" s="4" t="n">
        <v>7</v>
      </c>
      <c r="D55" s="4" t="n">
        <v>87</v>
      </c>
      <c r="E55" s="5" t="n">
        <v>1063785.92</v>
      </c>
    </row>
    <row r="56" customFormat="false" ht="12.75" hidden="false" customHeight="false" outlineLevel="0" collapsed="false">
      <c r="A56" s="4" t="s">
        <v>66</v>
      </c>
      <c r="B56" s="4" t="s">
        <v>67</v>
      </c>
      <c r="C56" s="4" t="n">
        <v>4</v>
      </c>
      <c r="D56" s="4" t="n">
        <v>28</v>
      </c>
      <c r="E56" s="5" t="n">
        <v>149498.59</v>
      </c>
    </row>
    <row r="57" customFormat="false" ht="12.75" hidden="false" customHeight="false" outlineLevel="0" collapsed="false">
      <c r="A57" s="4" t="n">
        <v>0</v>
      </c>
      <c r="B57" s="4" t="s">
        <v>68</v>
      </c>
      <c r="C57" s="4" t="n">
        <v>4</v>
      </c>
      <c r="D57" s="4" t="n">
        <v>13</v>
      </c>
      <c r="E57" s="5" t="n">
        <v>55136.42</v>
      </c>
    </row>
    <row r="58" customFormat="false" ht="12.75" hidden="false" customHeight="false" outlineLevel="0" collapsed="false">
      <c r="A58" s="4" t="n">
        <v>0</v>
      </c>
      <c r="B58" s="4" t="s">
        <v>69</v>
      </c>
      <c r="C58" s="4" t="n">
        <v>4</v>
      </c>
      <c r="D58" s="4" t="n">
        <v>38</v>
      </c>
      <c r="E58" s="5" t="n">
        <v>339314.39</v>
      </c>
    </row>
    <row r="59" customFormat="false" ht="12.75" hidden="false" customHeight="false" outlineLevel="0" collapsed="false">
      <c r="A59" s="4" t="s">
        <v>70</v>
      </c>
      <c r="B59" s="4" t="s">
        <v>71</v>
      </c>
      <c r="C59" s="4" t="n">
        <v>3</v>
      </c>
      <c r="D59" s="4" t="n">
        <v>35</v>
      </c>
      <c r="E59" s="5" t="n">
        <v>283349.25</v>
      </c>
    </row>
    <row r="60" customFormat="false" ht="12.75" hidden="false" customHeight="false" outlineLevel="0" collapsed="false">
      <c r="A60" s="4" t="n">
        <v>0</v>
      </c>
      <c r="B60" s="4" t="s">
        <v>72</v>
      </c>
      <c r="C60" s="4" t="n">
        <v>11</v>
      </c>
      <c r="D60" s="4" t="n">
        <v>158</v>
      </c>
      <c r="E60" s="5" t="n">
        <v>1397544.1</v>
      </c>
    </row>
    <row r="61" customFormat="false" ht="12.75" hidden="false" customHeight="false" outlineLevel="0" collapsed="false">
      <c r="A61" s="4" t="n">
        <v>0</v>
      </c>
      <c r="B61" s="4" t="s">
        <v>73</v>
      </c>
      <c r="C61" s="4" t="n">
        <v>5</v>
      </c>
      <c r="D61" s="4" t="n">
        <v>52</v>
      </c>
      <c r="E61" s="5" t="n">
        <v>467206.18</v>
      </c>
    </row>
    <row r="62" customFormat="false" ht="12.75" hidden="false" customHeight="false" outlineLevel="0" collapsed="false">
      <c r="A62" s="4" t="n">
        <v>0</v>
      </c>
      <c r="B62" s="4" t="s">
        <v>74</v>
      </c>
      <c r="C62" s="4" t="n">
        <v>3</v>
      </c>
      <c r="D62" s="4" t="n">
        <v>39</v>
      </c>
      <c r="E62" s="5" t="n">
        <v>323930.09</v>
      </c>
    </row>
    <row r="63" customFormat="false" ht="12.75" hidden="false" customHeight="false" outlineLevel="0" collapsed="false">
      <c r="A63" s="4" t="n">
        <v>0</v>
      </c>
      <c r="B63" s="4" t="s">
        <v>75</v>
      </c>
      <c r="C63" s="4" t="n">
        <v>3</v>
      </c>
      <c r="D63" s="4" t="n">
        <v>45</v>
      </c>
      <c r="E63" s="5" t="n">
        <v>448430.7</v>
      </c>
    </row>
    <row r="64" customFormat="false" ht="12.75" hidden="false" customHeight="false" outlineLevel="0" collapsed="false">
      <c r="A64" s="4" t="n">
        <v>0</v>
      </c>
      <c r="B64" s="4" t="s">
        <v>76</v>
      </c>
      <c r="C64" s="4" t="n">
        <v>5</v>
      </c>
      <c r="D64" s="4" t="n">
        <v>63</v>
      </c>
      <c r="E64" s="5" t="n">
        <v>605922.78</v>
      </c>
    </row>
    <row r="65" customFormat="false" ht="12.75" hidden="false" customHeight="false" outlineLevel="0" collapsed="false">
      <c r="A65" s="4" t="n">
        <v>0</v>
      </c>
      <c r="B65" s="4" t="s">
        <v>77</v>
      </c>
      <c r="C65" s="4" t="n">
        <v>4</v>
      </c>
      <c r="D65" s="4" t="n">
        <v>51</v>
      </c>
      <c r="E65" s="5" t="n">
        <v>456095.1</v>
      </c>
    </row>
    <row r="66" customFormat="false" ht="12.75" hidden="false" customHeight="false" outlineLevel="0" collapsed="false">
      <c r="A66" s="4" t="n">
        <v>0</v>
      </c>
      <c r="B66" s="4" t="s">
        <v>78</v>
      </c>
      <c r="C66" s="4" t="n">
        <v>4</v>
      </c>
      <c r="D66" s="4" t="n">
        <v>52</v>
      </c>
      <c r="E66" s="5" t="n">
        <v>511995.19</v>
      </c>
    </row>
    <row r="67" customFormat="false" ht="12.75" hidden="false" customHeight="false" outlineLevel="0" collapsed="false">
      <c r="A67" s="4" t="n">
        <v>0</v>
      </c>
      <c r="B67" s="4" t="s">
        <v>79</v>
      </c>
      <c r="C67" s="4" t="n">
        <v>4</v>
      </c>
      <c r="D67" s="4" t="n">
        <v>28</v>
      </c>
      <c r="E67" s="5" t="n">
        <v>164812.01</v>
      </c>
    </row>
    <row r="68" customFormat="false" ht="12.75" hidden="false" customHeight="false" outlineLevel="0" collapsed="false">
      <c r="A68" s="4" t="s">
        <v>80</v>
      </c>
      <c r="B68" s="4" t="s">
        <v>81</v>
      </c>
      <c r="C68" s="4" t="n">
        <v>5</v>
      </c>
      <c r="D68" s="4" t="n">
        <v>43</v>
      </c>
      <c r="E68" s="5" t="n">
        <v>257754.65</v>
      </c>
    </row>
    <row r="69" customFormat="false" ht="12.75" hidden="false" customHeight="false" outlineLevel="0" collapsed="false">
      <c r="A69" s="4" t="n">
        <v>0</v>
      </c>
      <c r="B69" s="4" t="s">
        <v>82</v>
      </c>
      <c r="C69" s="4" t="n">
        <v>4</v>
      </c>
      <c r="D69" s="4" t="n">
        <v>63</v>
      </c>
      <c r="E69" s="5" t="n">
        <v>887856.84</v>
      </c>
    </row>
    <row r="70" customFormat="false" ht="12.75" hidden="false" customHeight="false" outlineLevel="0" collapsed="false">
      <c r="A70" s="4" t="n">
        <v>0</v>
      </c>
      <c r="B70" s="4" t="s">
        <v>83</v>
      </c>
      <c r="C70" s="4" t="n">
        <v>3</v>
      </c>
      <c r="D70" s="4" t="n">
        <v>37</v>
      </c>
      <c r="E70" s="5" t="n">
        <v>213239.13</v>
      </c>
    </row>
    <row r="71" customFormat="false" ht="12.75" hidden="false" customHeight="false" outlineLevel="0" collapsed="false">
      <c r="A71" s="4" t="n">
        <v>0</v>
      </c>
      <c r="B71" s="4" t="s">
        <v>84</v>
      </c>
      <c r="C71" s="4" t="n">
        <v>5</v>
      </c>
      <c r="D71" s="4" t="n">
        <v>69</v>
      </c>
      <c r="E71" s="5" t="n">
        <v>680728.82</v>
      </c>
    </row>
    <row r="72" customFormat="false" ht="12.75" hidden="false" customHeight="false" outlineLevel="0" collapsed="false">
      <c r="A72" s="4" t="n">
        <v>0</v>
      </c>
      <c r="B72" s="4" t="s">
        <v>85</v>
      </c>
      <c r="C72" s="4" t="n">
        <v>3</v>
      </c>
      <c r="D72" s="4" t="n">
        <v>50</v>
      </c>
      <c r="E72" s="5" t="n">
        <v>527775.33</v>
      </c>
    </row>
    <row r="73" customFormat="false" ht="12.75" hidden="false" customHeight="false" outlineLevel="0" collapsed="false">
      <c r="A73" s="4" t="n">
        <v>0</v>
      </c>
      <c r="B73" s="4" t="s">
        <v>86</v>
      </c>
      <c r="C73" s="4" t="n">
        <v>4</v>
      </c>
      <c r="D73" s="4" t="n">
        <v>56</v>
      </c>
      <c r="E73" s="5" t="n">
        <v>661481.4</v>
      </c>
    </row>
    <row r="74" customFormat="false" ht="12.75" hidden="false" customHeight="false" outlineLevel="0" collapsed="false">
      <c r="A74" s="4" t="n">
        <v>0</v>
      </c>
      <c r="B74" s="4" t="s">
        <v>87</v>
      </c>
      <c r="C74" s="4" t="n">
        <v>5</v>
      </c>
      <c r="D74" s="4" t="n">
        <v>39</v>
      </c>
      <c r="E74" s="5" t="n">
        <v>316117.8</v>
      </c>
    </row>
    <row r="75" customFormat="false" ht="12.75" hidden="false" customHeight="false" outlineLevel="0" collapsed="false">
      <c r="A75" s="4" t="s">
        <v>88</v>
      </c>
      <c r="B75" s="4" t="s">
        <v>89</v>
      </c>
      <c r="C75" s="4" t="n">
        <v>3</v>
      </c>
      <c r="D75" s="4" t="n">
        <v>30</v>
      </c>
      <c r="E75" s="5" t="n">
        <v>252613.24</v>
      </c>
    </row>
    <row r="76" customFormat="false" ht="12.75" hidden="false" customHeight="false" outlineLevel="0" collapsed="false">
      <c r="A76" s="4" t="n">
        <v>0</v>
      </c>
      <c r="B76" s="4" t="s">
        <v>90</v>
      </c>
      <c r="C76" s="4" t="n">
        <v>12</v>
      </c>
      <c r="D76" s="4" t="n">
        <v>169</v>
      </c>
      <c r="E76" s="5" t="n">
        <v>2105631.84</v>
      </c>
    </row>
    <row r="77" customFormat="false" ht="12.75" hidden="false" customHeight="false" outlineLevel="0" collapsed="false">
      <c r="A77" s="4" t="n">
        <v>0</v>
      </c>
      <c r="B77" s="4" t="s">
        <v>91</v>
      </c>
      <c r="C77" s="4" t="n">
        <v>3</v>
      </c>
      <c r="D77" s="4" t="n">
        <v>44</v>
      </c>
      <c r="E77" s="5" t="n">
        <v>328337.75</v>
      </c>
    </row>
    <row r="78" customFormat="false" ht="12.75" hidden="false" customHeight="false" outlineLevel="0" collapsed="false">
      <c r="A78" s="4" t="s">
        <v>92</v>
      </c>
      <c r="B78" s="4" t="s">
        <v>93</v>
      </c>
      <c r="C78" s="4" t="n">
        <v>14</v>
      </c>
      <c r="D78" s="4" t="n">
        <v>210</v>
      </c>
      <c r="E78" s="5" t="n">
        <v>2445407.3</v>
      </c>
    </row>
    <row r="79" customFormat="false" ht="12.75" hidden="false" customHeight="false" outlineLevel="0" collapsed="false">
      <c r="A79" s="4" t="s">
        <v>94</v>
      </c>
      <c r="B79" s="4" t="s">
        <v>95</v>
      </c>
      <c r="C79" s="4" t="n">
        <v>7</v>
      </c>
      <c r="D79" s="4" t="n">
        <v>85</v>
      </c>
      <c r="E79" s="5" t="n">
        <v>748421.19</v>
      </c>
    </row>
    <row r="80" customFormat="false" ht="12.75" hidden="false" customHeight="false" outlineLevel="0" collapsed="false">
      <c r="A80" s="4" t="s">
        <v>96</v>
      </c>
      <c r="B80" s="4" t="s">
        <v>97</v>
      </c>
      <c r="C80" s="4" t="n">
        <v>4</v>
      </c>
      <c r="D80" s="4" t="n">
        <v>12</v>
      </c>
      <c r="E80" s="5" t="n">
        <v>51615.04</v>
      </c>
    </row>
    <row r="81" customFormat="false" ht="12.75" hidden="false" customHeight="false" outlineLevel="0" collapsed="false">
      <c r="A81" s="4" t="n">
        <v>0</v>
      </c>
      <c r="B81" s="4" t="s">
        <v>98</v>
      </c>
      <c r="C81" s="4" t="n">
        <v>7</v>
      </c>
      <c r="D81" s="4" t="n">
        <v>90</v>
      </c>
      <c r="E81" s="5" t="n">
        <v>875000.87</v>
      </c>
    </row>
    <row r="82" customFormat="false" ht="12.75" hidden="false" customHeight="false" outlineLevel="0" collapsed="false">
      <c r="A82" s="4" t="n">
        <v>0</v>
      </c>
      <c r="B82" s="4" t="s">
        <v>99</v>
      </c>
      <c r="C82" s="4" t="n">
        <v>4</v>
      </c>
      <c r="D82" s="4" t="n">
        <v>16</v>
      </c>
      <c r="E82" s="5" t="n">
        <v>87249.3</v>
      </c>
    </row>
    <row r="83" customFormat="false" ht="12.75" hidden="false" customHeight="false" outlineLevel="0" collapsed="false">
      <c r="A83" s="4" t="s">
        <v>100</v>
      </c>
      <c r="B83" s="4" t="s">
        <v>101</v>
      </c>
      <c r="C83" s="4" t="n">
        <v>3</v>
      </c>
      <c r="D83" s="4" t="n">
        <v>45</v>
      </c>
      <c r="E83" s="5" t="n">
        <v>540514.02</v>
      </c>
    </row>
    <row r="84" customFormat="false" ht="12.75" hidden="false" customHeight="false" outlineLevel="0" collapsed="false">
      <c r="A84" s="4" t="n">
        <v>0</v>
      </c>
      <c r="B84" s="4" t="s">
        <v>102</v>
      </c>
      <c r="C84" s="4" t="n">
        <v>4</v>
      </c>
      <c r="D84" s="4" t="n">
        <v>57</v>
      </c>
      <c r="E84" s="5" t="n">
        <v>675854.35</v>
      </c>
    </row>
    <row r="85" customFormat="false" ht="12.75" hidden="false" customHeight="false" outlineLevel="0" collapsed="false">
      <c r="A85" s="4" t="n">
        <v>0</v>
      </c>
      <c r="B85" s="4" t="s">
        <v>103</v>
      </c>
      <c r="C85" s="4" t="n">
        <v>15</v>
      </c>
      <c r="D85" s="4" t="n">
        <v>220</v>
      </c>
      <c r="E85" s="5" t="n">
        <v>2713271.52</v>
      </c>
    </row>
    <row r="86" customFormat="false" ht="12.75" hidden="false" customHeight="false" outlineLevel="0" collapsed="false">
      <c r="A86" s="4" t="n">
        <v>0</v>
      </c>
      <c r="B86" s="4" t="s">
        <v>104</v>
      </c>
      <c r="C86" s="4" t="n">
        <v>3</v>
      </c>
      <c r="D86" s="4" t="n">
        <v>45</v>
      </c>
      <c r="E86" s="5" t="n">
        <v>585387.07</v>
      </c>
    </row>
    <row r="87" customFormat="false" ht="12.75" hidden="false" customHeight="false" outlineLevel="0" collapsed="false">
      <c r="A87" s="4" t="n">
        <v>0</v>
      </c>
      <c r="B87" s="4" t="s">
        <v>105</v>
      </c>
      <c r="C87" s="4" t="n">
        <v>3</v>
      </c>
      <c r="D87" s="4" t="n">
        <v>41</v>
      </c>
      <c r="E87" s="5" t="n">
        <v>442936.21</v>
      </c>
    </row>
    <row r="88" customFormat="false" ht="12.75" hidden="false" customHeight="false" outlineLevel="0" collapsed="false">
      <c r="A88" s="4" t="n">
        <v>0</v>
      </c>
      <c r="B88" s="4" t="s">
        <v>106</v>
      </c>
      <c r="C88" s="4" t="n">
        <v>3</v>
      </c>
      <c r="D88" s="4" t="n">
        <v>54</v>
      </c>
      <c r="E88" s="5" t="n">
        <v>870444.83</v>
      </c>
    </row>
    <row r="89" customFormat="false" ht="12.75" hidden="false" customHeight="false" outlineLevel="0" collapsed="false">
      <c r="A89" s="4" t="s">
        <v>107</v>
      </c>
      <c r="B89" s="4" t="s">
        <v>108</v>
      </c>
      <c r="C89" s="4" t="n">
        <v>17</v>
      </c>
      <c r="D89" s="4" t="n">
        <v>247</v>
      </c>
      <c r="E89" s="5" t="n">
        <v>3015818.78</v>
      </c>
    </row>
    <row r="90" customFormat="false" ht="12.75" hidden="false" customHeight="false" outlineLevel="0" collapsed="false">
      <c r="A90" s="4" t="n">
        <v>0</v>
      </c>
      <c r="B90" s="4" t="s">
        <v>109</v>
      </c>
      <c r="C90" s="4" t="n">
        <v>5</v>
      </c>
      <c r="D90" s="4" t="n">
        <v>82</v>
      </c>
      <c r="E90" s="5" t="n">
        <v>785734.36</v>
      </c>
    </row>
    <row r="91" customFormat="false" ht="12.75" hidden="false" customHeight="false" outlineLevel="0" collapsed="false">
      <c r="A91" s="4" t="s">
        <v>110</v>
      </c>
      <c r="B91" s="4" t="s">
        <v>111</v>
      </c>
      <c r="C91" s="4" t="n">
        <v>4</v>
      </c>
      <c r="D91" s="4" t="n">
        <v>57</v>
      </c>
      <c r="E91" s="5" t="n">
        <v>453709.44</v>
      </c>
    </row>
    <row r="92" customFormat="false" ht="12.75" hidden="false" customHeight="false" outlineLevel="0" collapsed="false">
      <c r="A92" s="4" t="n">
        <v>0</v>
      </c>
      <c r="B92" s="4" t="s">
        <v>112</v>
      </c>
      <c r="C92" s="4" t="n">
        <v>4</v>
      </c>
      <c r="D92" s="4" t="n">
        <v>57</v>
      </c>
      <c r="E92" s="5" t="n">
        <v>570952.93</v>
      </c>
    </row>
    <row r="93" customFormat="false" ht="12.75" hidden="false" customHeight="false" outlineLevel="0" collapsed="false">
      <c r="A93" s="4" t="s">
        <v>113</v>
      </c>
      <c r="B93" s="4" t="s">
        <v>114</v>
      </c>
      <c r="C93" s="4" t="n">
        <v>7</v>
      </c>
      <c r="D93" s="4" t="n">
        <v>120</v>
      </c>
      <c r="E93" s="5" t="n">
        <v>1613216.5</v>
      </c>
    </row>
    <row r="94" customFormat="false" ht="12.75" hidden="false" customHeight="false" outlineLevel="0" collapsed="false">
      <c r="A94" s="4" t="n">
        <v>0</v>
      </c>
      <c r="B94" s="4" t="s">
        <v>115</v>
      </c>
      <c r="C94" s="4" t="n">
        <v>5</v>
      </c>
      <c r="D94" s="4" t="n">
        <v>50</v>
      </c>
      <c r="E94" s="5" t="n">
        <v>276435.27</v>
      </c>
    </row>
    <row r="95" customFormat="false" ht="12.75" hidden="false" customHeight="false" outlineLevel="0" collapsed="false">
      <c r="A95" s="4" t="s">
        <v>116</v>
      </c>
      <c r="B95" s="4" t="s">
        <v>117</v>
      </c>
      <c r="C95" s="4" t="n">
        <v>3</v>
      </c>
      <c r="D95" s="4" t="n">
        <v>25</v>
      </c>
      <c r="E95" s="5" t="n">
        <v>175669.16</v>
      </c>
    </row>
    <row r="96" customFormat="false" ht="12.75" hidden="false" customHeight="false" outlineLevel="0" collapsed="false">
      <c r="A96" s="4" t="n">
        <v>0</v>
      </c>
      <c r="B96" s="4" t="s">
        <v>118</v>
      </c>
      <c r="C96" s="4" t="n">
        <v>4</v>
      </c>
      <c r="D96" s="4" t="n">
        <v>24</v>
      </c>
      <c r="E96" s="5" t="n">
        <v>166690.43</v>
      </c>
    </row>
    <row r="97" customFormat="false" ht="12.75" hidden="false" customHeight="false" outlineLevel="0" collapsed="false">
      <c r="A97" s="4" t="n">
        <v>0</v>
      </c>
      <c r="B97" s="4" t="s">
        <v>119</v>
      </c>
      <c r="C97" s="4" t="n">
        <v>5</v>
      </c>
      <c r="D97" s="4" t="n">
        <v>20</v>
      </c>
      <c r="E97" s="5" t="n">
        <v>116456.01</v>
      </c>
    </row>
    <row r="98" customFormat="false" ht="12.75" hidden="false" customHeight="false" outlineLevel="0" collapsed="false">
      <c r="A98" s="4" t="s">
        <v>120</v>
      </c>
      <c r="B98" s="4" t="s">
        <v>121</v>
      </c>
      <c r="C98" s="4" t="n">
        <v>10</v>
      </c>
      <c r="D98" s="4" t="n">
        <v>124</v>
      </c>
      <c r="E98" s="5" t="n">
        <v>1121549.69</v>
      </c>
    </row>
    <row r="99" customFormat="false" ht="12.75" hidden="false" customHeight="false" outlineLevel="0" collapsed="false">
      <c r="A99" s="4" t="n">
        <v>0</v>
      </c>
      <c r="B99" s="4" t="s">
        <v>122</v>
      </c>
      <c r="C99" s="4" t="n">
        <v>4</v>
      </c>
      <c r="D99" s="4" t="n">
        <v>72</v>
      </c>
      <c r="E99" s="5" t="n">
        <v>950230.5</v>
      </c>
    </row>
    <row r="100" customFormat="false" ht="12.75" hidden="false" customHeight="false" outlineLevel="0" collapsed="false">
      <c r="A100" s="4" t="n">
        <v>0</v>
      </c>
      <c r="B100" s="4" t="s">
        <v>123</v>
      </c>
      <c r="C100" s="4" t="n">
        <v>3</v>
      </c>
      <c r="D100" s="4" t="n">
        <v>44</v>
      </c>
      <c r="E100" s="5" t="n">
        <v>838680.21</v>
      </c>
    </row>
    <row r="101" customFormat="false" ht="12.75" hidden="false" customHeight="false" outlineLevel="0" collapsed="false">
      <c r="A101" s="4" t="n">
        <v>0</v>
      </c>
      <c r="B101" s="4" t="s">
        <v>124</v>
      </c>
      <c r="C101" s="4" t="n">
        <v>5</v>
      </c>
      <c r="D101" s="4" t="n">
        <v>62</v>
      </c>
      <c r="E101" s="5" t="n">
        <v>787945.5</v>
      </c>
    </row>
    <row r="102" customFormat="false" ht="12.75" hidden="false" customHeight="false" outlineLevel="0" collapsed="false">
      <c r="A102" s="4" t="s">
        <v>125</v>
      </c>
      <c r="B102" s="4" t="s">
        <v>126</v>
      </c>
      <c r="C102" s="4" t="n">
        <v>4</v>
      </c>
      <c r="D102" s="4" t="n">
        <v>48</v>
      </c>
      <c r="E102" s="5" t="n">
        <v>229040.9</v>
      </c>
    </row>
    <row r="103" customFormat="false" ht="12.75" hidden="false" customHeight="false" outlineLevel="0" collapsed="false">
      <c r="A103" s="4" t="s">
        <v>127</v>
      </c>
      <c r="B103" s="4" t="s">
        <v>128</v>
      </c>
      <c r="C103" s="4" t="n">
        <v>4</v>
      </c>
      <c r="D103" s="4" t="n">
        <v>37</v>
      </c>
      <c r="E103" s="5" t="n">
        <v>328950.55</v>
      </c>
    </row>
    <row r="104" customFormat="false" ht="12.75" hidden="false" customHeight="false" outlineLevel="0" collapsed="false">
      <c r="A104" s="4" t="n">
        <v>0</v>
      </c>
      <c r="B104" s="4" t="s">
        <v>129</v>
      </c>
      <c r="C104" s="4" t="n">
        <v>3</v>
      </c>
      <c r="D104" s="4" t="n">
        <v>25</v>
      </c>
      <c r="E104" s="5" t="n">
        <v>212116.21</v>
      </c>
    </row>
    <row r="105" customFormat="false" ht="12.75" hidden="false" customHeight="false" outlineLevel="0" collapsed="false">
      <c r="A105" s="4" t="n">
        <v>0</v>
      </c>
      <c r="B105" s="4" t="s">
        <v>130</v>
      </c>
      <c r="C105" s="4" t="n">
        <v>3</v>
      </c>
      <c r="D105" s="4" t="n">
        <v>9</v>
      </c>
      <c r="E105" s="5" t="n">
        <v>34456.61</v>
      </c>
    </row>
    <row r="106" customFormat="false" ht="12.75" hidden="false" customHeight="false" outlineLevel="0" collapsed="false">
      <c r="A106" s="4" t="s">
        <v>131</v>
      </c>
      <c r="B106" s="4" t="s">
        <v>132</v>
      </c>
      <c r="C106" s="4" t="n">
        <v>6</v>
      </c>
      <c r="D106" s="4" t="n">
        <v>95</v>
      </c>
      <c r="E106" s="5" t="n">
        <v>1092196.35</v>
      </c>
    </row>
    <row r="107" customFormat="false" ht="12.75" hidden="false" customHeight="false" outlineLevel="0" collapsed="false">
      <c r="A107" s="4" t="n">
        <v>0</v>
      </c>
      <c r="B107" s="4" t="s">
        <v>133</v>
      </c>
      <c r="C107" s="4" t="n">
        <v>4</v>
      </c>
      <c r="D107" s="4" t="n">
        <v>61</v>
      </c>
      <c r="E107" s="5" t="n">
        <v>433725.78</v>
      </c>
    </row>
    <row r="108" customFormat="false" ht="12.75" hidden="false" customHeight="false" outlineLevel="0" collapsed="false">
      <c r="A108" s="4" t="n">
        <v>0</v>
      </c>
      <c r="B108" s="4" t="s">
        <v>134</v>
      </c>
      <c r="C108" s="4" t="n">
        <v>4</v>
      </c>
      <c r="D108" s="4" t="n">
        <v>63</v>
      </c>
      <c r="E108" s="5" t="n">
        <v>713565.45</v>
      </c>
    </row>
    <row r="109" customFormat="false" ht="12.75" hidden="false" customHeight="false" outlineLevel="0" collapsed="false">
      <c r="A109" s="4" t="s">
        <v>135</v>
      </c>
      <c r="B109" s="4" t="s">
        <v>136</v>
      </c>
      <c r="C109" s="4" t="n">
        <v>4</v>
      </c>
      <c r="D109" s="4" t="n">
        <v>54</v>
      </c>
      <c r="E109" s="5" t="n">
        <v>593740.62</v>
      </c>
    </row>
    <row r="110" customFormat="false" ht="12.75" hidden="false" customHeight="false" outlineLevel="0" collapsed="false">
      <c r="A110" s="4" t="s">
        <v>137</v>
      </c>
      <c r="B110" s="4" t="s">
        <v>138</v>
      </c>
      <c r="C110" s="4" t="n">
        <v>9</v>
      </c>
      <c r="D110" s="4" t="n">
        <v>139</v>
      </c>
      <c r="E110" s="5" t="n">
        <v>1888964.52</v>
      </c>
    </row>
    <row r="111" customFormat="false" ht="12.75" hidden="false" customHeight="false" outlineLevel="0" collapsed="false">
      <c r="A111" s="4" t="n">
        <v>0</v>
      </c>
      <c r="B111" s="4" t="s">
        <v>139</v>
      </c>
      <c r="C111" s="4" t="n">
        <v>7</v>
      </c>
      <c r="D111" s="4" t="n">
        <v>126</v>
      </c>
      <c r="E111" s="5" t="n">
        <v>1738599.98</v>
      </c>
    </row>
    <row r="112" customFormat="false" ht="12.75" hidden="false" customHeight="false" outlineLevel="0" collapsed="false">
      <c r="A112" s="4" t="n">
        <v>0</v>
      </c>
      <c r="B112" s="4" t="s">
        <v>140</v>
      </c>
      <c r="C112" s="4" t="n">
        <v>5</v>
      </c>
      <c r="D112" s="4" t="n">
        <v>58</v>
      </c>
      <c r="E112" s="5" t="n">
        <v>573159.11</v>
      </c>
    </row>
    <row r="113" customFormat="false" ht="12.75" hidden="false" customHeight="false" outlineLevel="0" collapsed="false">
      <c r="A113" s="4" t="n">
        <v>0</v>
      </c>
      <c r="B113" s="4" t="s">
        <v>141</v>
      </c>
      <c r="C113" s="4" t="n">
        <v>3</v>
      </c>
      <c r="D113" s="4" t="n">
        <v>44</v>
      </c>
      <c r="E113" s="5" t="n">
        <v>479078.65</v>
      </c>
    </row>
    <row r="114" customFormat="false" ht="12.75" hidden="false" customHeight="false" outlineLevel="0" collapsed="false">
      <c r="A114" s="4" t="n">
        <v>0</v>
      </c>
      <c r="B114" s="4" t="s">
        <v>142</v>
      </c>
      <c r="C114" s="4" t="n">
        <v>3</v>
      </c>
      <c r="D114" s="4" t="n">
        <v>35</v>
      </c>
      <c r="E114" s="5" t="n">
        <v>334900.99</v>
      </c>
    </row>
    <row r="115" customFormat="false" ht="12.75" hidden="false" customHeight="false" outlineLevel="0" collapsed="false">
      <c r="A115" s="4" t="n">
        <v>0</v>
      </c>
      <c r="B115" s="4" t="s">
        <v>143</v>
      </c>
      <c r="C115" s="4" t="n">
        <v>6</v>
      </c>
      <c r="D115" s="4" t="n">
        <v>86</v>
      </c>
      <c r="E115" s="5" t="n">
        <v>843346.54</v>
      </c>
    </row>
    <row r="116" customFormat="false" ht="12.75" hidden="false" customHeight="false" outlineLevel="0" collapsed="false">
      <c r="A116" s="4" t="n">
        <v>0</v>
      </c>
      <c r="B116" s="4" t="s">
        <v>144</v>
      </c>
      <c r="C116" s="4" t="n">
        <v>5</v>
      </c>
      <c r="D116" s="4" t="n">
        <v>57</v>
      </c>
      <c r="E116" s="5" t="n">
        <v>822350.74</v>
      </c>
    </row>
    <row r="117" customFormat="false" ht="12.75" hidden="false" customHeight="false" outlineLevel="0" collapsed="false">
      <c r="A117" s="4" t="s">
        <v>145</v>
      </c>
      <c r="B117" s="4" t="s">
        <v>146</v>
      </c>
      <c r="C117" s="4" t="n">
        <v>5</v>
      </c>
      <c r="D117" s="4" t="n">
        <v>41</v>
      </c>
      <c r="E117" s="5" t="n">
        <v>188244.59</v>
      </c>
    </row>
    <row r="118" customFormat="false" ht="12.75" hidden="false" customHeight="false" outlineLevel="0" collapsed="false">
      <c r="A118" s="4" t="s">
        <v>147</v>
      </c>
      <c r="B118" s="4" t="s">
        <v>148</v>
      </c>
      <c r="C118" s="4" t="n">
        <v>4</v>
      </c>
      <c r="D118" s="4" t="n">
        <v>28</v>
      </c>
      <c r="E118" s="5" t="n">
        <v>109043.33</v>
      </c>
    </row>
    <row r="119" customFormat="false" ht="12.75" hidden="false" customHeight="false" outlineLevel="0" collapsed="false">
      <c r="A119" s="4" t="n">
        <v>0</v>
      </c>
      <c r="B119" s="4" t="s">
        <v>149</v>
      </c>
      <c r="C119" s="4" t="n">
        <v>6</v>
      </c>
      <c r="D119" s="4" t="n">
        <v>90</v>
      </c>
      <c r="E119" s="5" t="n">
        <v>662042.51</v>
      </c>
    </row>
    <row r="120" customFormat="false" ht="12.75" hidden="false" customHeight="false" outlineLevel="0" collapsed="false">
      <c r="A120" s="4" t="s">
        <v>150</v>
      </c>
      <c r="B120" s="4" t="s">
        <v>151</v>
      </c>
      <c r="C120" s="4" t="n">
        <v>9</v>
      </c>
      <c r="D120" s="4" t="n">
        <v>144</v>
      </c>
      <c r="E120" s="5" t="n">
        <v>2404634.57</v>
      </c>
    </row>
    <row r="121" customFormat="false" ht="12.75" hidden="false" customHeight="false" outlineLevel="0" collapsed="false">
      <c r="A121" s="4" t="n">
        <v>0</v>
      </c>
      <c r="B121" s="4" t="s">
        <v>152</v>
      </c>
      <c r="C121" s="4" t="n">
        <v>4</v>
      </c>
      <c r="D121" s="4" t="n">
        <v>48</v>
      </c>
      <c r="E121" s="5" t="n">
        <v>344716.33</v>
      </c>
    </row>
    <row r="122" customFormat="false" ht="12.75" hidden="false" customHeight="false" outlineLevel="0" collapsed="false">
      <c r="A122" s="4" t="n">
        <v>0</v>
      </c>
      <c r="B122" s="4" t="s">
        <v>153</v>
      </c>
      <c r="C122" s="4" t="n">
        <v>8</v>
      </c>
      <c r="D122" s="4" t="n">
        <v>102</v>
      </c>
      <c r="E122" s="5" t="n">
        <v>1976645.63</v>
      </c>
    </row>
    <row r="123" customFormat="false" ht="12.75" hidden="false" customHeight="false" outlineLevel="0" collapsed="false">
      <c r="A123" s="4" t="n">
        <v>0</v>
      </c>
      <c r="B123" s="4" t="s">
        <v>154</v>
      </c>
      <c r="C123" s="4" t="n">
        <v>10</v>
      </c>
      <c r="D123" s="4" t="n">
        <v>153</v>
      </c>
      <c r="E123" s="5" t="n">
        <v>3268025.47</v>
      </c>
    </row>
    <row r="124" customFormat="false" ht="12.75" hidden="false" customHeight="false" outlineLevel="0" collapsed="false">
      <c r="A124" s="4" t="n">
        <v>0</v>
      </c>
      <c r="B124" s="4" t="s">
        <v>155</v>
      </c>
      <c r="C124" s="4" t="n">
        <v>3</v>
      </c>
      <c r="D124" s="4" t="n">
        <v>39</v>
      </c>
      <c r="E124" s="5" t="n">
        <v>1044658.76</v>
      </c>
    </row>
    <row r="125" customFormat="false" ht="12.75" hidden="false" customHeight="false" outlineLevel="0" collapsed="false">
      <c r="A125" s="4" t="n">
        <v>0</v>
      </c>
      <c r="B125" s="4" t="s">
        <v>156</v>
      </c>
      <c r="C125" s="4" t="n">
        <v>14</v>
      </c>
      <c r="D125" s="4" t="n">
        <v>207</v>
      </c>
      <c r="E125" s="5" t="n">
        <v>4238345.06</v>
      </c>
    </row>
    <row r="126" customFormat="false" ht="12.75" hidden="false" customHeight="false" outlineLevel="0" collapsed="false">
      <c r="A126" s="4" t="n">
        <v>0</v>
      </c>
      <c r="B126" s="4" t="s">
        <v>157</v>
      </c>
      <c r="C126" s="4" t="n">
        <v>3</v>
      </c>
      <c r="D126" s="4" t="n">
        <v>41</v>
      </c>
      <c r="E126" s="5" t="n">
        <v>951477.71</v>
      </c>
    </row>
    <row r="127" customFormat="false" ht="12.75" hidden="false" customHeight="false" outlineLevel="0" collapsed="false">
      <c r="A127" s="4" t="n">
        <v>0</v>
      </c>
      <c r="B127" s="4" t="s">
        <v>158</v>
      </c>
      <c r="C127" s="4" t="n">
        <v>3</v>
      </c>
      <c r="D127" s="4" t="n">
        <v>54</v>
      </c>
      <c r="E127" s="5" t="n">
        <v>783542.12</v>
      </c>
    </row>
    <row r="128" customFormat="false" ht="12.75" hidden="false" customHeight="false" outlineLevel="0" collapsed="false">
      <c r="A128" s="4" t="n">
        <v>0</v>
      </c>
      <c r="B128" s="4" t="s">
        <v>159</v>
      </c>
      <c r="C128" s="4" t="n">
        <v>4</v>
      </c>
      <c r="D128" s="4" t="n">
        <v>63</v>
      </c>
      <c r="E128" s="5" t="n">
        <v>1012610.4</v>
      </c>
    </row>
    <row r="129" customFormat="false" ht="12.75" hidden="false" customHeight="false" outlineLevel="0" collapsed="false">
      <c r="A129" s="4" t="n">
        <v>0</v>
      </c>
      <c r="B129" s="4" t="s">
        <v>160</v>
      </c>
      <c r="C129" s="4" t="n">
        <v>4</v>
      </c>
      <c r="D129" s="4" t="n">
        <v>62</v>
      </c>
      <c r="E129" s="5" t="n">
        <v>1071586.31</v>
      </c>
    </row>
    <row r="130" customFormat="false" ht="12.75" hidden="false" customHeight="false" outlineLevel="0" collapsed="false">
      <c r="A130" s="4" t="n">
        <v>0</v>
      </c>
      <c r="B130" s="4" t="s">
        <v>161</v>
      </c>
      <c r="C130" s="4" t="n">
        <v>3</v>
      </c>
      <c r="D130" s="4" t="n">
        <v>36</v>
      </c>
      <c r="E130" s="5" t="n">
        <v>816606.84</v>
      </c>
    </row>
    <row r="131" customFormat="false" ht="12.75" hidden="false" customHeight="false" outlineLevel="0" collapsed="false">
      <c r="A131" s="4" t="s">
        <v>162</v>
      </c>
      <c r="B131" s="4" t="s">
        <v>163</v>
      </c>
      <c r="C131" s="4" t="n">
        <v>10</v>
      </c>
      <c r="D131" s="4" t="n">
        <v>163</v>
      </c>
      <c r="E131" s="5" t="n">
        <v>1889676.63</v>
      </c>
    </row>
    <row r="132" customFormat="false" ht="12.75" hidden="false" customHeight="false" outlineLevel="0" collapsed="false">
      <c r="A132" s="4" t="n">
        <v>0</v>
      </c>
      <c r="B132" s="4" t="s">
        <v>164</v>
      </c>
      <c r="C132" s="4" t="n">
        <v>5</v>
      </c>
      <c r="D132" s="4" t="n">
        <v>51</v>
      </c>
      <c r="E132" s="5" t="n">
        <v>290663.6</v>
      </c>
    </row>
    <row r="133" customFormat="false" ht="12.75" hidden="false" customHeight="false" outlineLevel="0" collapsed="false">
      <c r="A133" s="4" t="n">
        <v>0</v>
      </c>
      <c r="B133" s="4" t="s">
        <v>165</v>
      </c>
      <c r="C133" s="4" t="n">
        <v>5</v>
      </c>
      <c r="D133" s="4" t="n">
        <v>46</v>
      </c>
      <c r="E133" s="5" t="n">
        <v>225791.84</v>
      </c>
    </row>
    <row r="134" customFormat="false" ht="12.75" hidden="false" customHeight="false" outlineLevel="0" collapsed="false">
      <c r="A134" s="4" t="s">
        <v>166</v>
      </c>
      <c r="B134" s="4" t="s">
        <v>167</v>
      </c>
      <c r="C134" s="4" t="n">
        <v>7</v>
      </c>
      <c r="D134" s="4" t="n">
        <v>107</v>
      </c>
      <c r="E134" s="5" t="n">
        <v>1051543.27</v>
      </c>
    </row>
    <row r="135" customFormat="false" ht="12.75" hidden="false" customHeight="false" outlineLevel="0" collapsed="false">
      <c r="A135" s="4" t="s">
        <v>168</v>
      </c>
      <c r="B135" s="4" t="s">
        <v>169</v>
      </c>
      <c r="C135" s="4" t="n">
        <v>4</v>
      </c>
      <c r="D135" s="4" t="n">
        <v>62</v>
      </c>
      <c r="E135" s="5" t="n">
        <v>629441.2</v>
      </c>
    </row>
    <row r="136" customFormat="false" ht="12.75" hidden="false" customHeight="false" outlineLevel="0" collapsed="false">
      <c r="A136" s="4" t="n">
        <v>0</v>
      </c>
      <c r="B136" s="4" t="s">
        <v>170</v>
      </c>
      <c r="C136" s="4" t="n">
        <v>4</v>
      </c>
      <c r="D136" s="4" t="n">
        <v>52</v>
      </c>
      <c r="E136" s="5" t="n">
        <v>426778.35</v>
      </c>
    </row>
    <row r="137" customFormat="false" ht="12.75" hidden="false" customHeight="false" outlineLevel="0" collapsed="false">
      <c r="A137" s="4" t="n">
        <v>0</v>
      </c>
      <c r="B137" s="4" t="s">
        <v>171</v>
      </c>
      <c r="C137" s="4" t="n">
        <v>6</v>
      </c>
      <c r="D137" s="4" t="n">
        <v>59</v>
      </c>
      <c r="E137" s="5" t="n">
        <v>455318.29</v>
      </c>
    </row>
    <row r="138" customFormat="false" ht="12.75" hidden="false" customHeight="false" outlineLevel="0" collapsed="false">
      <c r="A138" s="4" t="s">
        <v>172</v>
      </c>
      <c r="B138" s="4" t="s">
        <v>173</v>
      </c>
      <c r="C138" s="4" t="n">
        <v>7</v>
      </c>
      <c r="D138" s="4" t="n">
        <v>90</v>
      </c>
      <c r="E138" s="5" t="n">
        <v>600013.22</v>
      </c>
    </row>
    <row r="139" customFormat="false" ht="12.75" hidden="false" customHeight="false" outlineLevel="0" collapsed="false">
      <c r="A139" s="4" t="n">
        <v>0</v>
      </c>
      <c r="B139" s="4" t="s">
        <v>174</v>
      </c>
      <c r="C139" s="4" t="n">
        <v>3</v>
      </c>
      <c r="D139" s="4" t="n">
        <v>45</v>
      </c>
      <c r="E139" s="5" t="n">
        <v>596980.78</v>
      </c>
    </row>
    <row r="140" customFormat="false" ht="12.75" hidden="false" customHeight="false" outlineLevel="0" collapsed="false">
      <c r="A140" s="4" t="n">
        <v>0</v>
      </c>
      <c r="B140" s="4" t="s">
        <v>175</v>
      </c>
      <c r="C140" s="4" t="n">
        <v>4</v>
      </c>
      <c r="D140" s="4" t="n">
        <v>68</v>
      </c>
      <c r="E140" s="5" t="n">
        <v>1044423.52</v>
      </c>
    </row>
    <row r="141" customFormat="false" ht="12.75" hidden="false" customHeight="false" outlineLevel="0" collapsed="false">
      <c r="A141" s="4" t="n">
        <v>0</v>
      </c>
      <c r="B141" s="4" t="s">
        <v>176</v>
      </c>
      <c r="C141" s="4" t="n">
        <v>9</v>
      </c>
      <c r="D141" s="4" t="n">
        <v>135</v>
      </c>
      <c r="E141" s="5" t="n">
        <v>1930000.99</v>
      </c>
    </row>
    <row r="142" customFormat="false" ht="12.75" hidden="false" customHeight="false" outlineLevel="0" collapsed="false">
      <c r="A142" s="4" t="s">
        <v>177</v>
      </c>
      <c r="B142" s="4" t="s">
        <v>178</v>
      </c>
      <c r="C142" s="4" t="n">
        <v>12</v>
      </c>
      <c r="D142" s="4" t="n">
        <v>181</v>
      </c>
      <c r="E142" s="5" t="n">
        <v>1900842.39</v>
      </c>
    </row>
    <row r="143" customFormat="false" ht="12.75" hidden="false" customHeight="false" outlineLevel="0" collapsed="false">
      <c r="A143" s="4" t="n">
        <v>0</v>
      </c>
      <c r="B143" s="4" t="s">
        <v>179</v>
      </c>
      <c r="C143" s="4" t="n">
        <v>5</v>
      </c>
      <c r="D143" s="4" t="n">
        <v>58</v>
      </c>
      <c r="E143" s="5" t="n">
        <v>618163.97</v>
      </c>
    </row>
    <row r="144" customFormat="false" ht="12.75" hidden="false" customHeight="false" outlineLevel="0" collapsed="false">
      <c r="A144" s="4" t="s">
        <v>180</v>
      </c>
      <c r="B144" s="4" t="s">
        <v>181</v>
      </c>
      <c r="C144" s="4" t="n">
        <v>17</v>
      </c>
      <c r="D144" s="4" t="n">
        <v>242</v>
      </c>
      <c r="E144" s="5" t="n">
        <v>2851573.83</v>
      </c>
    </row>
    <row r="145" customFormat="false" ht="12.75" hidden="false" customHeight="false" outlineLevel="0" collapsed="false">
      <c r="A145" s="4" t="n">
        <v>0</v>
      </c>
      <c r="B145" s="4" t="s">
        <v>182</v>
      </c>
      <c r="C145" s="4" t="n">
        <v>4</v>
      </c>
      <c r="D145" s="4" t="n">
        <v>49</v>
      </c>
      <c r="E145" s="5" t="n">
        <v>459320.99</v>
      </c>
    </row>
    <row r="146" customFormat="false" ht="12.75" hidden="false" customHeight="false" outlineLevel="0" collapsed="false">
      <c r="A146" s="4" t="n">
        <v>0</v>
      </c>
      <c r="B146" s="4" t="s">
        <v>183</v>
      </c>
      <c r="C146" s="4" t="n">
        <v>3</v>
      </c>
      <c r="D146" s="4" t="n">
        <v>28</v>
      </c>
      <c r="E146" s="5" t="n">
        <v>218345.85</v>
      </c>
    </row>
    <row r="147" customFormat="false" ht="12.75" hidden="false" customHeight="false" outlineLevel="0" collapsed="false">
      <c r="A147" s="4" t="n">
        <v>0</v>
      </c>
      <c r="B147" s="4" t="s">
        <v>184</v>
      </c>
      <c r="C147" s="4" t="n">
        <v>4</v>
      </c>
      <c r="D147" s="4" t="n">
        <v>50</v>
      </c>
      <c r="E147" s="5" t="n">
        <v>600918.13</v>
      </c>
    </row>
    <row r="148" customFormat="false" ht="12.75" hidden="false" customHeight="false" outlineLevel="0" collapsed="false">
      <c r="A148" s="4" t="s">
        <v>185</v>
      </c>
      <c r="B148" s="4" t="s">
        <v>186</v>
      </c>
      <c r="C148" s="4" t="n">
        <v>9</v>
      </c>
      <c r="D148" s="4" t="n">
        <v>112</v>
      </c>
      <c r="E148" s="5" t="n">
        <v>1426895.5</v>
      </c>
    </row>
    <row r="149" customFormat="false" ht="12.75" hidden="false" customHeight="false" outlineLevel="0" collapsed="false">
      <c r="A149" s="4" t="n">
        <v>0</v>
      </c>
      <c r="B149" s="4" t="s">
        <v>187</v>
      </c>
      <c r="C149" s="4" t="n">
        <v>6</v>
      </c>
      <c r="D149" s="4" t="n">
        <v>86</v>
      </c>
      <c r="E149" s="5" t="n">
        <v>776721.44</v>
      </c>
    </row>
    <row r="150" customFormat="false" ht="12.75" hidden="false" customHeight="false" outlineLevel="0" collapsed="false">
      <c r="A150" s="4" t="n">
        <v>0</v>
      </c>
      <c r="B150" s="4" t="s">
        <v>188</v>
      </c>
      <c r="C150" s="4" t="n">
        <v>3</v>
      </c>
      <c r="D150" s="4" t="n">
        <v>45</v>
      </c>
      <c r="E150" s="5" t="n">
        <v>378073.68</v>
      </c>
    </row>
    <row r="151" customFormat="false" ht="12.75" hidden="false" customHeight="false" outlineLevel="0" collapsed="false">
      <c r="A151" s="4" t="n">
        <v>0</v>
      </c>
      <c r="B151" s="4" t="s">
        <v>189</v>
      </c>
      <c r="C151" s="4" t="n">
        <v>4</v>
      </c>
      <c r="D151" s="4" t="n">
        <v>70</v>
      </c>
      <c r="E151" s="5" t="n">
        <v>463597.73</v>
      </c>
    </row>
    <row r="152" customFormat="false" ht="12.75" hidden="false" customHeight="false" outlineLevel="0" collapsed="false">
      <c r="A152" s="4" t="n">
        <v>0</v>
      </c>
      <c r="B152" s="4" t="s">
        <v>190</v>
      </c>
      <c r="C152" s="4" t="n">
        <v>7</v>
      </c>
      <c r="D152" s="4" t="n">
        <v>111</v>
      </c>
      <c r="E152" s="5" t="n">
        <v>1489488.26</v>
      </c>
    </row>
    <row r="153" customFormat="false" ht="12.75" hidden="false" customHeight="false" outlineLevel="0" collapsed="false">
      <c r="A153" s="4" t="n">
        <v>0</v>
      </c>
      <c r="B153" s="4" t="s">
        <v>191</v>
      </c>
      <c r="C153" s="4" t="n">
        <v>4</v>
      </c>
      <c r="D153" s="4" t="n">
        <v>40</v>
      </c>
      <c r="E153" s="5" t="n">
        <v>560262.53</v>
      </c>
    </row>
    <row r="154" customFormat="false" ht="12.75" hidden="false" customHeight="false" outlineLevel="0" collapsed="false">
      <c r="A154" s="4" t="n">
        <v>0</v>
      </c>
      <c r="B154" s="4" t="s">
        <v>192</v>
      </c>
      <c r="C154" s="4" t="n">
        <v>11</v>
      </c>
      <c r="D154" s="4" t="n">
        <v>151</v>
      </c>
      <c r="E154" s="5" t="n">
        <v>2809327.65</v>
      </c>
    </row>
    <row r="155" customFormat="false" ht="12.75" hidden="false" customHeight="false" outlineLevel="0" collapsed="false">
      <c r="A155" s="4" t="s">
        <v>193</v>
      </c>
      <c r="B155" s="4" t="s">
        <v>194</v>
      </c>
      <c r="C155" s="4" t="n">
        <v>5</v>
      </c>
      <c r="D155" s="4" t="n">
        <v>65</v>
      </c>
      <c r="E155" s="5" t="n">
        <v>648105.89</v>
      </c>
    </row>
    <row r="156" customFormat="false" ht="12.75" hidden="false" customHeight="false" outlineLevel="0" collapsed="false">
      <c r="A156" s="4" t="s">
        <v>195</v>
      </c>
      <c r="B156" s="4" t="s">
        <v>196</v>
      </c>
      <c r="C156" s="4" t="n">
        <v>3</v>
      </c>
      <c r="D156" s="4" t="n">
        <v>32</v>
      </c>
      <c r="E156" s="5" t="n">
        <v>243719.58</v>
      </c>
    </row>
    <row r="157" customFormat="false" ht="12.75" hidden="false" customHeight="false" outlineLevel="0" collapsed="false">
      <c r="A157" s="4" t="s">
        <v>197</v>
      </c>
      <c r="B157" s="4" t="s">
        <v>198</v>
      </c>
      <c r="C157" s="4" t="n">
        <v>30</v>
      </c>
      <c r="D157" s="4" t="n">
        <v>428</v>
      </c>
      <c r="E157" s="5" t="n">
        <v>4355445.14</v>
      </c>
    </row>
    <row r="158" customFormat="false" ht="12.75" hidden="false" customHeight="false" outlineLevel="0" collapsed="false">
      <c r="A158" s="4" t="s">
        <v>199</v>
      </c>
      <c r="B158" s="4" t="s">
        <v>200</v>
      </c>
      <c r="C158" s="4" t="n">
        <v>13</v>
      </c>
      <c r="D158" s="4" t="n">
        <v>212</v>
      </c>
      <c r="E158" s="5" t="n">
        <v>3280982.34</v>
      </c>
    </row>
    <row r="159" customFormat="false" ht="12.75" hidden="false" customHeight="false" outlineLevel="0" collapsed="false">
      <c r="A159" s="4" t="s">
        <v>201</v>
      </c>
      <c r="B159" s="4" t="s">
        <v>202</v>
      </c>
      <c r="C159" s="4" t="n">
        <v>9</v>
      </c>
      <c r="D159" s="4" t="n">
        <v>133</v>
      </c>
      <c r="E159" s="5" t="n">
        <v>2304752.51</v>
      </c>
    </row>
    <row r="160" customFormat="false" ht="12.75" hidden="false" customHeight="false" outlineLevel="0" collapsed="false">
      <c r="A160" s="4" t="n">
        <v>0</v>
      </c>
      <c r="B160" s="4" t="s">
        <v>203</v>
      </c>
      <c r="C160" s="4" t="n">
        <v>3</v>
      </c>
      <c r="D160" s="4" t="n">
        <v>20</v>
      </c>
      <c r="E160" s="5" t="n">
        <v>333932.55</v>
      </c>
    </row>
    <row r="161" customFormat="false" ht="12.75" hidden="false" customHeight="false" outlineLevel="0" collapsed="false">
      <c r="A161" s="4" t="n">
        <v>0</v>
      </c>
      <c r="B161" s="4" t="s">
        <v>204</v>
      </c>
      <c r="C161" s="4" t="n">
        <v>4</v>
      </c>
      <c r="D161" s="4" t="n">
        <v>36</v>
      </c>
      <c r="E161" s="5" t="n">
        <v>563283.06</v>
      </c>
    </row>
    <row r="162" customFormat="false" ht="12.75" hidden="false" customHeight="false" outlineLevel="0" collapsed="false">
      <c r="A162" s="4" t="s">
        <v>205</v>
      </c>
      <c r="B162" s="4" t="s">
        <v>206</v>
      </c>
      <c r="C162" s="4" t="n">
        <v>4</v>
      </c>
      <c r="D162" s="4" t="n">
        <v>38</v>
      </c>
      <c r="E162" s="5" t="n">
        <v>238140.3</v>
      </c>
    </row>
    <row r="163" customFormat="false" ht="12.75" hidden="false" customHeight="false" outlineLevel="0" collapsed="false">
      <c r="A163" s="4" t="n">
        <v>0</v>
      </c>
      <c r="B163" s="4" t="s">
        <v>207</v>
      </c>
      <c r="C163" s="4" t="n">
        <v>8</v>
      </c>
      <c r="D163" s="4" t="n">
        <v>79</v>
      </c>
      <c r="E163" s="5" t="n">
        <v>421565.48</v>
      </c>
    </row>
    <row r="164" customFormat="false" ht="12.75" hidden="false" customHeight="false" outlineLevel="0" collapsed="false">
      <c r="A164" s="4" t="s">
        <v>208</v>
      </c>
      <c r="B164" s="4" t="s">
        <v>209</v>
      </c>
      <c r="C164" s="4" t="n">
        <v>3</v>
      </c>
      <c r="D164" s="4" t="n">
        <v>33</v>
      </c>
      <c r="E164" s="5" t="n">
        <v>261242.39</v>
      </c>
    </row>
    <row r="165" customFormat="false" ht="12.75" hidden="false" customHeight="false" outlineLevel="0" collapsed="false">
      <c r="A165" s="4" t="n">
        <v>0</v>
      </c>
      <c r="B165" s="4" t="s">
        <v>210</v>
      </c>
      <c r="C165" s="4" t="n">
        <v>5</v>
      </c>
      <c r="D165" s="4" t="n">
        <v>50</v>
      </c>
      <c r="E165" s="5" t="n">
        <v>429476.85</v>
      </c>
    </row>
    <row r="166" customFormat="false" ht="12.75" hidden="false" customHeight="false" outlineLevel="0" collapsed="false">
      <c r="A166" s="4" t="s">
        <v>211</v>
      </c>
      <c r="B166" s="4" t="s">
        <v>212</v>
      </c>
      <c r="C166" s="4" t="n">
        <v>5</v>
      </c>
      <c r="D166" s="4" t="n">
        <v>71</v>
      </c>
      <c r="E166" s="5" t="n">
        <v>843594.23</v>
      </c>
    </row>
    <row r="167" customFormat="false" ht="12.75" hidden="false" customHeight="false" outlineLevel="0" collapsed="false">
      <c r="A167" s="4" t="n">
        <v>0</v>
      </c>
      <c r="B167" s="4" t="s">
        <v>213</v>
      </c>
      <c r="C167" s="4" t="n">
        <v>3</v>
      </c>
      <c r="D167" s="4" t="n">
        <v>42</v>
      </c>
      <c r="E167" s="5" t="n">
        <v>365471.84</v>
      </c>
    </row>
    <row r="168" customFormat="false" ht="12.75" hidden="false" customHeight="false" outlineLevel="0" collapsed="false">
      <c r="A168" s="4" t="n">
        <v>0</v>
      </c>
      <c r="B168" s="4" t="s">
        <v>214</v>
      </c>
      <c r="C168" s="4" t="n">
        <v>3</v>
      </c>
      <c r="D168" s="4" t="n">
        <v>33</v>
      </c>
      <c r="E168" s="5" t="n">
        <v>316611.93</v>
      </c>
    </row>
    <row r="169" customFormat="false" ht="12.75" hidden="false" customHeight="false" outlineLevel="0" collapsed="false">
      <c r="A169" s="4" t="n">
        <v>0</v>
      </c>
      <c r="B169" s="4" t="s">
        <v>215</v>
      </c>
      <c r="C169" s="4" t="n">
        <v>4</v>
      </c>
      <c r="D169" s="4" t="n">
        <v>37</v>
      </c>
      <c r="E169" s="5" t="n">
        <v>244469.12</v>
      </c>
    </row>
    <row r="170" customFormat="false" ht="12.75" hidden="false" customHeight="false" outlineLevel="0" collapsed="false">
      <c r="A170" s="4" t="n">
        <v>0</v>
      </c>
      <c r="B170" s="4" t="s">
        <v>216</v>
      </c>
      <c r="C170" s="4" t="n">
        <v>3</v>
      </c>
      <c r="D170" s="4" t="n">
        <v>44</v>
      </c>
      <c r="E170" s="5" t="n">
        <v>405187.74</v>
      </c>
    </row>
    <row r="171" customFormat="false" ht="12.75" hidden="false" customHeight="false" outlineLevel="0" collapsed="false">
      <c r="A171" s="4" t="n">
        <v>0</v>
      </c>
      <c r="B171" s="4" t="s">
        <v>217</v>
      </c>
      <c r="C171" s="4" t="n">
        <v>7</v>
      </c>
      <c r="D171" s="4" t="n">
        <v>96</v>
      </c>
      <c r="E171" s="5" t="n">
        <v>1122911.35</v>
      </c>
    </row>
    <row r="172" customFormat="false" ht="12.75" hidden="false" customHeight="false" outlineLevel="0" collapsed="false">
      <c r="A172" s="4" t="s">
        <v>218</v>
      </c>
      <c r="B172" s="4" t="s">
        <v>219</v>
      </c>
      <c r="C172" s="4" t="n">
        <v>18</v>
      </c>
      <c r="D172" s="4" t="n">
        <v>288</v>
      </c>
      <c r="E172" s="5" t="n">
        <v>4096824.52</v>
      </c>
    </row>
    <row r="173" customFormat="false" ht="12.75" hidden="false" customHeight="false" outlineLevel="0" collapsed="false">
      <c r="A173" s="4" t="n">
        <v>0</v>
      </c>
      <c r="B173" s="4" t="s">
        <v>220</v>
      </c>
      <c r="C173" s="4" t="n">
        <v>4</v>
      </c>
      <c r="D173" s="4" t="n">
        <v>56</v>
      </c>
      <c r="E173" s="5" t="n">
        <v>489195.61</v>
      </c>
    </row>
    <row r="174" customFormat="false" ht="12.75" hidden="false" customHeight="false" outlineLevel="0" collapsed="false">
      <c r="A174" s="4" t="n">
        <v>0</v>
      </c>
      <c r="B174" s="4" t="s">
        <v>221</v>
      </c>
      <c r="C174" s="4" t="n">
        <v>4</v>
      </c>
      <c r="D174" s="4" t="n">
        <v>37</v>
      </c>
      <c r="E174" s="5" t="n">
        <v>351452.85</v>
      </c>
    </row>
    <row r="175" customFormat="false" ht="12.75" hidden="false" customHeight="false" outlineLevel="0" collapsed="false">
      <c r="A175" s="4" t="n">
        <v>0</v>
      </c>
      <c r="B175" s="4" t="s">
        <v>222</v>
      </c>
      <c r="C175" s="4" t="n">
        <v>3</v>
      </c>
      <c r="D175" s="4" t="n">
        <v>35</v>
      </c>
      <c r="E175" s="5" t="n">
        <v>371625.85</v>
      </c>
    </row>
    <row r="176" customFormat="false" ht="12.75" hidden="false" customHeight="false" outlineLevel="0" collapsed="false">
      <c r="A176" s="4" t="s">
        <v>223</v>
      </c>
      <c r="B176" s="4" t="s">
        <v>224</v>
      </c>
      <c r="C176" s="4" t="n">
        <v>3</v>
      </c>
      <c r="D176" s="4" t="n">
        <v>45</v>
      </c>
      <c r="E176" s="5" t="n">
        <v>424175.03</v>
      </c>
    </row>
    <row r="177" customFormat="false" ht="12.75" hidden="false" customHeight="false" outlineLevel="0" collapsed="false">
      <c r="A177" s="4" t="n">
        <v>0</v>
      </c>
      <c r="B177" s="4" t="s">
        <v>225</v>
      </c>
      <c r="C177" s="4" t="n">
        <v>3</v>
      </c>
      <c r="D177" s="4" t="n">
        <v>42</v>
      </c>
      <c r="E177" s="5" t="n">
        <v>236520.99</v>
      </c>
    </row>
    <row r="178" customFormat="false" ht="12.75" hidden="false" customHeight="false" outlineLevel="0" collapsed="false">
      <c r="A178" s="4" t="s">
        <v>226</v>
      </c>
      <c r="B178" s="4" t="s">
        <v>227</v>
      </c>
      <c r="C178" s="4" t="n">
        <v>3</v>
      </c>
      <c r="D178" s="4" t="n">
        <v>23</v>
      </c>
      <c r="E178" s="5" t="n">
        <v>190616.8</v>
      </c>
    </row>
    <row r="179" customFormat="false" ht="12.75" hidden="false" customHeight="false" outlineLevel="0" collapsed="false">
      <c r="A179" s="4" t="n">
        <v>0</v>
      </c>
      <c r="B179" s="4" t="s">
        <v>228</v>
      </c>
      <c r="C179" s="4" t="n">
        <v>9</v>
      </c>
      <c r="D179" s="4" t="n">
        <v>64</v>
      </c>
      <c r="E179" s="5" t="n">
        <v>641925.81</v>
      </c>
    </row>
    <row r="180" customFormat="false" ht="12.75" hidden="false" customHeight="false" outlineLevel="0" collapsed="false">
      <c r="A180" s="4" t="s">
        <v>229</v>
      </c>
      <c r="B180" s="4" t="s">
        <v>230</v>
      </c>
      <c r="C180" s="4" t="n">
        <v>7</v>
      </c>
      <c r="D180" s="4" t="n">
        <v>88</v>
      </c>
      <c r="E180" s="5" t="n">
        <v>949891.6</v>
      </c>
    </row>
    <row r="181" customFormat="false" ht="12.75" hidden="false" customHeight="false" outlineLevel="0" collapsed="false">
      <c r="A181" s="4" t="n">
        <v>0</v>
      </c>
      <c r="B181" s="4" t="s">
        <v>231</v>
      </c>
      <c r="C181" s="4" t="n">
        <v>5</v>
      </c>
      <c r="D181" s="4" t="n">
        <v>43</v>
      </c>
      <c r="E181" s="5" t="n">
        <v>317833</v>
      </c>
    </row>
    <row r="182" customFormat="false" ht="12.75" hidden="false" customHeight="false" outlineLevel="0" collapsed="false">
      <c r="A182" s="4" t="s">
        <v>232</v>
      </c>
      <c r="B182" s="4" t="s">
        <v>233</v>
      </c>
      <c r="C182" s="4" t="n">
        <v>8</v>
      </c>
      <c r="D182" s="4" t="n">
        <v>133</v>
      </c>
      <c r="E182" s="5" t="n">
        <v>1374056.64</v>
      </c>
    </row>
    <row r="183" customFormat="false" ht="12.75" hidden="false" customHeight="false" outlineLevel="0" collapsed="false">
      <c r="A183" s="4" t="n">
        <v>0</v>
      </c>
      <c r="B183" s="4" t="s">
        <v>234</v>
      </c>
      <c r="C183" s="4" t="n">
        <v>5</v>
      </c>
      <c r="D183" s="4" t="n">
        <v>56</v>
      </c>
      <c r="E183" s="5" t="n">
        <v>385555.67</v>
      </c>
    </row>
    <row r="184" customFormat="false" ht="12.75" hidden="false" customHeight="false" outlineLevel="0" collapsed="false">
      <c r="A184" s="4" t="s">
        <v>235</v>
      </c>
      <c r="B184" s="4" t="s">
        <v>236</v>
      </c>
      <c r="C184" s="4" t="n">
        <v>4</v>
      </c>
      <c r="D184" s="4" t="n">
        <v>46</v>
      </c>
      <c r="E184" s="5" t="n">
        <v>221492.11</v>
      </c>
    </row>
    <row r="185" customFormat="false" ht="12.75" hidden="false" customHeight="false" outlineLevel="0" collapsed="false">
      <c r="A185" s="4" t="n">
        <v>0</v>
      </c>
      <c r="B185" s="4" t="s">
        <v>237</v>
      </c>
      <c r="C185" s="4" t="n">
        <v>3</v>
      </c>
      <c r="D185" s="4" t="n">
        <v>31</v>
      </c>
      <c r="E185" s="5" t="n">
        <v>173887.85</v>
      </c>
    </row>
    <row r="186" customFormat="false" ht="12.75" hidden="false" customHeight="false" outlineLevel="0" collapsed="false">
      <c r="A186" s="4" t="s">
        <v>238</v>
      </c>
      <c r="B186" s="4" t="s">
        <v>239</v>
      </c>
      <c r="C186" s="4" t="n">
        <v>3</v>
      </c>
      <c r="D186" s="4" t="n">
        <v>17</v>
      </c>
      <c r="E186" s="5" t="n">
        <v>124165.61</v>
      </c>
    </row>
    <row r="187" customFormat="false" ht="12.75" hidden="false" customHeight="false" outlineLevel="0" collapsed="false">
      <c r="A187" s="4" t="n">
        <v>0</v>
      </c>
      <c r="B187" s="4" t="s">
        <v>240</v>
      </c>
      <c r="C187" s="4" t="n">
        <v>3</v>
      </c>
      <c r="D187" s="4" t="n">
        <v>28</v>
      </c>
      <c r="E187" s="5" t="n">
        <v>192826.14</v>
      </c>
    </row>
    <row r="188" customFormat="false" ht="12.75" hidden="false" customHeight="false" outlineLevel="0" collapsed="false">
      <c r="A188" s="4" t="n">
        <v>0</v>
      </c>
      <c r="B188" s="4" t="s">
        <v>241</v>
      </c>
      <c r="C188" s="4" t="n">
        <v>6</v>
      </c>
      <c r="D188" s="4" t="n">
        <v>21</v>
      </c>
      <c r="E188" s="5" t="n">
        <v>116103.36</v>
      </c>
    </row>
    <row r="189" customFormat="false" ht="12.75" hidden="false" customHeight="false" outlineLevel="0" collapsed="false">
      <c r="A189" s="4" t="n">
        <v>0</v>
      </c>
      <c r="B189" s="4" t="s">
        <v>242</v>
      </c>
      <c r="C189" s="4" t="n">
        <v>5</v>
      </c>
      <c r="D189" s="4" t="n">
        <v>21</v>
      </c>
      <c r="E189" s="5" t="n">
        <v>73501.66</v>
      </c>
    </row>
    <row r="190" customFormat="false" ht="12.75" hidden="false" customHeight="false" outlineLevel="0" collapsed="false">
      <c r="A190" s="4" t="n">
        <v>0</v>
      </c>
      <c r="B190" s="4" t="s">
        <v>243</v>
      </c>
      <c r="C190" s="4" t="n">
        <v>3</v>
      </c>
      <c r="D190" s="4" t="n">
        <v>15</v>
      </c>
      <c r="E190" s="5" t="n">
        <v>89494.31</v>
      </c>
    </row>
    <row r="191" customFormat="false" ht="12.75" hidden="false" customHeight="false" outlineLevel="0" collapsed="false">
      <c r="A191" s="4" t="n">
        <v>0</v>
      </c>
      <c r="B191" s="4" t="s">
        <v>244</v>
      </c>
      <c r="C191" s="4" t="n">
        <v>3</v>
      </c>
      <c r="D191" s="4" t="n">
        <v>31</v>
      </c>
      <c r="E191" s="5" t="n">
        <v>198449.77</v>
      </c>
    </row>
    <row r="192" customFormat="false" ht="12.75" hidden="false" customHeight="false" outlineLevel="0" collapsed="false">
      <c r="A192" s="4" t="s">
        <v>245</v>
      </c>
      <c r="B192" s="4" t="s">
        <v>246</v>
      </c>
      <c r="C192" s="4" t="n">
        <v>5</v>
      </c>
      <c r="D192" s="4" t="n">
        <v>49</v>
      </c>
      <c r="E192" s="5" t="n">
        <v>409167.17</v>
      </c>
    </row>
    <row r="193" customFormat="false" ht="12.75" hidden="false" customHeight="false" outlineLevel="0" collapsed="false">
      <c r="A193" s="4" t="s">
        <v>247</v>
      </c>
      <c r="B193" s="4" t="s">
        <v>248</v>
      </c>
      <c r="C193" s="4" t="n">
        <v>5</v>
      </c>
      <c r="D193" s="4" t="n">
        <v>32</v>
      </c>
      <c r="E193" s="5" t="n">
        <v>152450.24</v>
      </c>
    </row>
    <row r="194" customFormat="false" ht="12.75" hidden="false" customHeight="false" outlineLevel="0" collapsed="false">
      <c r="A194" s="4" t="n">
        <v>0</v>
      </c>
      <c r="B194" s="4" t="s">
        <v>249</v>
      </c>
      <c r="C194" s="4" t="n">
        <v>4</v>
      </c>
      <c r="D194" s="4" t="n">
        <v>33</v>
      </c>
      <c r="E194" s="5" t="n">
        <v>205091.64</v>
      </c>
    </row>
    <row r="195" customFormat="false" ht="12.75" hidden="false" customHeight="false" outlineLevel="0" collapsed="false">
      <c r="A195" s="4" t="n">
        <v>0</v>
      </c>
      <c r="B195" s="4" t="s">
        <v>250</v>
      </c>
      <c r="C195" s="4" t="n">
        <v>4</v>
      </c>
      <c r="D195" s="4" t="n">
        <v>69</v>
      </c>
      <c r="E195" s="5" t="n">
        <v>503397.09</v>
      </c>
    </row>
    <row r="196" customFormat="false" ht="12.75" hidden="false" customHeight="false" outlineLevel="0" collapsed="false">
      <c r="A196" s="4" t="s">
        <v>251</v>
      </c>
      <c r="B196" s="4" t="s">
        <v>252</v>
      </c>
      <c r="C196" s="4" t="n">
        <v>4</v>
      </c>
      <c r="D196" s="4" t="n">
        <v>22</v>
      </c>
      <c r="E196" s="5" t="n">
        <v>117346.61</v>
      </c>
    </row>
    <row r="197" customFormat="false" ht="12.75" hidden="false" customHeight="false" outlineLevel="0" collapsed="false">
      <c r="A197" s="4" t="n">
        <v>0</v>
      </c>
      <c r="B197" s="4" t="s">
        <v>253</v>
      </c>
      <c r="C197" s="4" t="n">
        <v>5</v>
      </c>
      <c r="D197" s="4" t="n">
        <v>86</v>
      </c>
      <c r="E197" s="5" t="n">
        <v>1000359.07</v>
      </c>
    </row>
    <row r="198" customFormat="false" ht="12.75" hidden="false" customHeight="false" outlineLevel="0" collapsed="false">
      <c r="A198" s="4" t="n">
        <v>0</v>
      </c>
      <c r="B198" s="4" t="s">
        <v>254</v>
      </c>
      <c r="C198" s="4" t="n">
        <v>3</v>
      </c>
      <c r="D198" s="4" t="n">
        <v>27</v>
      </c>
      <c r="E198" s="5" t="n">
        <v>172006.93</v>
      </c>
    </row>
    <row r="199" customFormat="false" ht="12.75" hidden="false" customHeight="false" outlineLevel="0" collapsed="false">
      <c r="A199" s="4" t="n">
        <v>0</v>
      </c>
      <c r="B199" s="4" t="s">
        <v>255</v>
      </c>
      <c r="C199" s="4" t="n">
        <v>4</v>
      </c>
      <c r="D199" s="4" t="n">
        <v>54</v>
      </c>
      <c r="E199" s="5" t="n">
        <v>524769.14</v>
      </c>
    </row>
    <row r="200" customFormat="false" ht="12.75" hidden="false" customHeight="false" outlineLevel="0" collapsed="false">
      <c r="A200" s="4" t="s">
        <v>256</v>
      </c>
      <c r="B200" s="4" t="s">
        <v>257</v>
      </c>
      <c r="C200" s="4" t="n">
        <v>12</v>
      </c>
      <c r="D200" s="4" t="n">
        <v>152</v>
      </c>
      <c r="E200" s="5" t="n">
        <v>1728126.44</v>
      </c>
    </row>
    <row r="201" customFormat="false" ht="12.75" hidden="false" customHeight="false" outlineLevel="0" collapsed="false">
      <c r="A201" s="4" t="n">
        <v>0</v>
      </c>
      <c r="B201" s="4" t="s">
        <v>258</v>
      </c>
      <c r="C201" s="4" t="n">
        <v>4</v>
      </c>
      <c r="D201" s="4" t="n">
        <v>56</v>
      </c>
      <c r="E201" s="5" t="n">
        <v>348556.03</v>
      </c>
    </row>
    <row r="202" customFormat="false" ht="12.75" hidden="false" customHeight="false" outlineLevel="0" collapsed="false">
      <c r="A202" s="4" t="s">
        <v>259</v>
      </c>
      <c r="B202" s="4" t="s">
        <v>260</v>
      </c>
      <c r="C202" s="4" t="n">
        <v>24</v>
      </c>
      <c r="D202" s="4" t="n">
        <v>353</v>
      </c>
      <c r="E202" s="5" t="n">
        <v>4381989.9</v>
      </c>
    </row>
    <row r="203" customFormat="false" ht="12.75" hidden="false" customHeight="false" outlineLevel="0" collapsed="false">
      <c r="A203" s="4" t="n">
        <v>0</v>
      </c>
      <c r="B203" s="4" t="s">
        <v>261</v>
      </c>
      <c r="C203" s="4" t="n">
        <v>11</v>
      </c>
      <c r="D203" s="4" t="n">
        <v>140</v>
      </c>
      <c r="E203" s="5" t="n">
        <v>1871269.22</v>
      </c>
    </row>
    <row r="204" customFormat="false" ht="12.75" hidden="false" customHeight="false" outlineLevel="0" collapsed="false">
      <c r="A204" s="4" t="n">
        <v>0</v>
      </c>
      <c r="B204" s="4" t="s">
        <v>262</v>
      </c>
      <c r="C204" s="4" t="n">
        <v>5</v>
      </c>
      <c r="D204" s="4" t="n">
        <v>66</v>
      </c>
      <c r="E204" s="5" t="n">
        <v>988234.65</v>
      </c>
    </row>
    <row r="205" customFormat="false" ht="12.75" hidden="false" customHeight="false" outlineLevel="0" collapsed="false">
      <c r="A205" s="4" t="s">
        <v>263</v>
      </c>
      <c r="B205" s="4" t="s">
        <v>264</v>
      </c>
      <c r="C205" s="4" t="n">
        <v>4</v>
      </c>
      <c r="D205" s="4" t="n">
        <v>34</v>
      </c>
      <c r="E205" s="5" t="n">
        <v>200720.73</v>
      </c>
    </row>
    <row r="206" customFormat="false" ht="12.75" hidden="false" customHeight="false" outlineLevel="0" collapsed="false">
      <c r="A206" s="4" t="n">
        <v>0</v>
      </c>
      <c r="B206" s="4" t="s">
        <v>265</v>
      </c>
      <c r="C206" s="4" t="n">
        <v>5</v>
      </c>
      <c r="D206" s="4" t="n">
        <v>67</v>
      </c>
      <c r="E206" s="5" t="n">
        <v>456443.86</v>
      </c>
    </row>
    <row r="207" customFormat="false" ht="12.75" hidden="false" customHeight="false" outlineLevel="0" collapsed="false">
      <c r="A207" s="4" t="n">
        <v>0</v>
      </c>
      <c r="B207" s="4" t="s">
        <v>266</v>
      </c>
      <c r="C207" s="4" t="n">
        <v>7</v>
      </c>
      <c r="D207" s="4" t="n">
        <v>82</v>
      </c>
      <c r="E207" s="5" t="n">
        <v>881917.76</v>
      </c>
    </row>
    <row r="208" customFormat="false" ht="12.75" hidden="false" customHeight="false" outlineLevel="0" collapsed="false">
      <c r="A208" s="4" t="n">
        <v>0</v>
      </c>
      <c r="B208" s="4" t="s">
        <v>267</v>
      </c>
      <c r="C208" s="4" t="n">
        <v>4</v>
      </c>
      <c r="D208" s="4" t="n">
        <v>66</v>
      </c>
      <c r="E208" s="5" t="n">
        <v>472452.45</v>
      </c>
    </row>
    <row r="209" customFormat="false" ht="12.75" hidden="false" customHeight="false" outlineLevel="0" collapsed="false">
      <c r="A209" s="4" t="n">
        <v>0</v>
      </c>
      <c r="B209" s="4" t="s">
        <v>268</v>
      </c>
      <c r="C209" s="4" t="n">
        <v>4</v>
      </c>
      <c r="D209" s="4" t="n">
        <v>27</v>
      </c>
      <c r="E209" s="5" t="n">
        <v>100821.3</v>
      </c>
    </row>
    <row r="210" customFormat="false" ht="12.75" hidden="false" customHeight="false" outlineLevel="0" collapsed="false">
      <c r="A210" s="4" t="s">
        <v>269</v>
      </c>
      <c r="B210" s="4" t="s">
        <v>270</v>
      </c>
      <c r="C210" s="4" t="n">
        <v>5</v>
      </c>
      <c r="D210" s="4" t="n">
        <v>72</v>
      </c>
      <c r="E210" s="5" t="n">
        <v>1019539.37</v>
      </c>
    </row>
    <row r="211" customFormat="false" ht="12.75" hidden="false" customHeight="false" outlineLevel="0" collapsed="false">
      <c r="A211" s="4" t="n">
        <v>0</v>
      </c>
      <c r="B211" s="4" t="s">
        <v>271</v>
      </c>
      <c r="C211" s="4" t="n">
        <v>10</v>
      </c>
      <c r="D211" s="4" t="n">
        <v>113</v>
      </c>
      <c r="E211" s="5" t="n">
        <v>1085800.75</v>
      </c>
    </row>
    <row r="212" customFormat="false" ht="12.75" hidden="false" customHeight="false" outlineLevel="0" collapsed="false">
      <c r="A212" s="4" t="n">
        <v>0</v>
      </c>
      <c r="B212" s="4" t="s">
        <v>272</v>
      </c>
      <c r="C212" s="4" t="n">
        <v>4</v>
      </c>
      <c r="D212" s="4" t="n">
        <v>32</v>
      </c>
      <c r="E212" s="5" t="n">
        <v>241581.08</v>
      </c>
    </row>
    <row r="213" customFormat="false" ht="12.75" hidden="false" customHeight="false" outlineLevel="0" collapsed="false">
      <c r="A213" s="4" t="n">
        <v>0</v>
      </c>
      <c r="B213" s="4" t="s">
        <v>273</v>
      </c>
      <c r="C213" s="4" t="n">
        <v>4</v>
      </c>
      <c r="D213" s="4" t="n">
        <v>44</v>
      </c>
      <c r="E213" s="5" t="n">
        <v>423877.41</v>
      </c>
    </row>
    <row r="214" customFormat="false" ht="12.75" hidden="false" customHeight="false" outlineLevel="0" collapsed="false">
      <c r="A214" s="4" t="s">
        <v>274</v>
      </c>
      <c r="B214" s="4" t="s">
        <v>275</v>
      </c>
      <c r="C214" s="4" t="n">
        <v>9</v>
      </c>
      <c r="D214" s="4" t="n">
        <v>139</v>
      </c>
      <c r="E214" s="5" t="n">
        <v>2310382.21</v>
      </c>
    </row>
    <row r="215" customFormat="false" ht="12.75" hidden="false" customHeight="false" outlineLevel="0" collapsed="false">
      <c r="A215" s="4" t="s">
        <v>276</v>
      </c>
      <c r="B215" s="4" t="s">
        <v>277</v>
      </c>
      <c r="C215" s="4" t="n">
        <v>4</v>
      </c>
      <c r="D215" s="4" t="n">
        <v>50</v>
      </c>
      <c r="E215" s="5" t="n">
        <v>404782.18</v>
      </c>
    </row>
    <row r="216" customFormat="false" ht="12.75" hidden="false" customHeight="false" outlineLevel="0" collapsed="false">
      <c r="A216" s="4" t="n">
        <v>0</v>
      </c>
      <c r="B216" s="4" t="s">
        <v>278</v>
      </c>
      <c r="C216" s="4" t="n">
        <v>4</v>
      </c>
      <c r="D216" s="4" t="n">
        <v>59</v>
      </c>
      <c r="E216" s="5" t="n">
        <v>596988.68</v>
      </c>
    </row>
    <row r="217" customFormat="false" ht="12.75" hidden="false" customHeight="false" outlineLevel="0" collapsed="false">
      <c r="A217" s="4" t="n">
        <v>0</v>
      </c>
      <c r="B217" s="4" t="s">
        <v>279</v>
      </c>
      <c r="C217" s="4" t="n">
        <v>4</v>
      </c>
      <c r="D217" s="4" t="n">
        <v>50</v>
      </c>
      <c r="E217" s="5" t="n">
        <v>313105.89</v>
      </c>
    </row>
    <row r="218" customFormat="false" ht="12.75" hidden="false" customHeight="false" outlineLevel="0" collapsed="false">
      <c r="A218" s="4" t="n">
        <v>0</v>
      </c>
      <c r="B218" s="4" t="s">
        <v>280</v>
      </c>
      <c r="C218" s="4" t="n">
        <v>3</v>
      </c>
      <c r="D218" s="4" t="n">
        <v>30</v>
      </c>
      <c r="E218" s="5" t="n">
        <v>228181.8</v>
      </c>
    </row>
    <row r="219" customFormat="false" ht="12.75" hidden="false" customHeight="false" outlineLevel="0" collapsed="false">
      <c r="A219" s="4" t="s">
        <v>281</v>
      </c>
      <c r="B219" s="4" t="s">
        <v>282</v>
      </c>
      <c r="C219" s="4" t="n">
        <v>4</v>
      </c>
      <c r="D219" s="4" t="n">
        <v>54</v>
      </c>
      <c r="E219" s="5" t="n">
        <v>825408.71</v>
      </c>
    </row>
    <row r="220" customFormat="false" ht="12.75" hidden="false" customHeight="false" outlineLevel="0" collapsed="false">
      <c r="A220" s="4" t="n">
        <v>0</v>
      </c>
      <c r="B220" s="4" t="s">
        <v>283</v>
      </c>
      <c r="C220" s="4" t="n">
        <v>3</v>
      </c>
      <c r="D220" s="4" t="n">
        <v>39</v>
      </c>
      <c r="E220" s="5" t="n">
        <v>288637.34</v>
      </c>
    </row>
    <row r="221" customFormat="false" ht="12.75" hidden="false" customHeight="false" outlineLevel="0" collapsed="false">
      <c r="A221" s="4" t="n">
        <v>0</v>
      </c>
      <c r="B221" s="4" t="s">
        <v>284</v>
      </c>
      <c r="C221" s="4" t="n">
        <v>6</v>
      </c>
      <c r="D221" s="4" t="n">
        <v>72</v>
      </c>
      <c r="E221" s="5" t="n">
        <v>873584.22</v>
      </c>
    </row>
    <row r="222" customFormat="false" ht="12.75" hidden="false" customHeight="false" outlineLevel="0" collapsed="false">
      <c r="A222" s="4" t="s">
        <v>285</v>
      </c>
      <c r="B222" s="4" t="s">
        <v>286</v>
      </c>
      <c r="C222" s="4" t="n">
        <v>5</v>
      </c>
      <c r="D222" s="4" t="n">
        <v>34</v>
      </c>
      <c r="E222" s="5" t="n">
        <v>240505.53</v>
      </c>
    </row>
    <row r="223" customFormat="false" ht="12.75" hidden="false" customHeight="false" outlineLevel="0" collapsed="false">
      <c r="A223" s="4" t="s">
        <v>287</v>
      </c>
      <c r="B223" s="4" t="s">
        <v>288</v>
      </c>
      <c r="C223" s="4" t="n">
        <v>9</v>
      </c>
      <c r="D223" s="4" t="n">
        <v>123</v>
      </c>
      <c r="E223" s="5" t="n">
        <v>1160155.17</v>
      </c>
    </row>
    <row r="224" customFormat="false" ht="12.75" hidden="false" customHeight="false" outlineLevel="0" collapsed="false">
      <c r="A224" s="4" t="n">
        <v>0</v>
      </c>
      <c r="B224" s="4" t="s">
        <v>289</v>
      </c>
      <c r="C224" s="4" t="n">
        <v>6</v>
      </c>
      <c r="D224" s="4" t="n">
        <v>77</v>
      </c>
      <c r="E224" s="5" t="n">
        <v>848520.06</v>
      </c>
    </row>
    <row r="225" customFormat="false" ht="12.75" hidden="false" customHeight="false" outlineLevel="0" collapsed="false">
      <c r="A225" s="4" t="s">
        <v>290</v>
      </c>
      <c r="B225" s="4" t="s">
        <v>291</v>
      </c>
      <c r="C225" s="4" t="n">
        <v>4</v>
      </c>
      <c r="D225" s="4" t="n">
        <v>58</v>
      </c>
      <c r="E225" s="5" t="n">
        <v>612687.97</v>
      </c>
    </row>
    <row r="226" customFormat="false" ht="12.75" hidden="false" customHeight="false" outlineLevel="0" collapsed="false">
      <c r="A226" s="4" t="s">
        <v>292</v>
      </c>
      <c r="B226" s="4" t="s">
        <v>293</v>
      </c>
      <c r="C226" s="4" t="n">
        <v>7</v>
      </c>
      <c r="D226" s="4" t="n">
        <v>81</v>
      </c>
      <c r="E226" s="5" t="n">
        <v>1190073.04</v>
      </c>
    </row>
    <row r="227" customFormat="false" ht="12.75" hidden="false" customHeight="false" outlineLevel="0" collapsed="false">
      <c r="A227" s="4" t="n">
        <v>0</v>
      </c>
      <c r="B227" s="4" t="s">
        <v>294</v>
      </c>
      <c r="C227" s="4" t="n">
        <v>10</v>
      </c>
      <c r="D227" s="4" t="n">
        <v>162</v>
      </c>
      <c r="E227" s="5" t="n">
        <v>3516883.3</v>
      </c>
    </row>
    <row r="228" customFormat="false" ht="12.75" hidden="false" customHeight="false" outlineLevel="0" collapsed="false">
      <c r="A228" s="4" t="n">
        <v>0</v>
      </c>
      <c r="B228" s="4" t="s">
        <v>295</v>
      </c>
      <c r="C228" s="4" t="n">
        <v>5</v>
      </c>
      <c r="D228" s="4" t="n">
        <v>56</v>
      </c>
      <c r="E228" s="5" t="n">
        <v>1025691.98</v>
      </c>
    </row>
    <row r="229" customFormat="false" ht="12.75" hidden="false" customHeight="false" outlineLevel="0" collapsed="false">
      <c r="A229" s="4" t="n">
        <v>0</v>
      </c>
      <c r="B229" s="4" t="s">
        <v>296</v>
      </c>
      <c r="C229" s="4" t="n">
        <v>3</v>
      </c>
      <c r="D229" s="4" t="n">
        <v>46</v>
      </c>
      <c r="E229" s="5" t="n">
        <v>922909.85</v>
      </c>
    </row>
    <row r="230" customFormat="false" ht="12.75" hidden="false" customHeight="false" outlineLevel="0" collapsed="false">
      <c r="A230" s="4" t="n">
        <v>0</v>
      </c>
      <c r="B230" s="4" t="s">
        <v>297</v>
      </c>
      <c r="C230" s="4" t="n">
        <v>3</v>
      </c>
      <c r="D230" s="4" t="n">
        <v>35</v>
      </c>
      <c r="E230" s="5" t="n">
        <v>514412.26</v>
      </c>
    </row>
    <row r="231" customFormat="false" ht="12.75" hidden="false" customHeight="false" outlineLevel="0" collapsed="false">
      <c r="A231" s="4" t="n">
        <v>0</v>
      </c>
      <c r="B231" s="4" t="s">
        <v>298</v>
      </c>
      <c r="C231" s="4" t="n">
        <v>8</v>
      </c>
      <c r="D231" s="4" t="n">
        <v>98</v>
      </c>
      <c r="E231" s="5" t="n">
        <v>1416797</v>
      </c>
    </row>
    <row r="232" customFormat="false" ht="12.75" hidden="false" customHeight="false" outlineLevel="0" collapsed="false">
      <c r="A232" s="4" t="s">
        <v>299</v>
      </c>
      <c r="B232" s="4" t="s">
        <v>300</v>
      </c>
      <c r="C232" s="4" t="n">
        <v>6</v>
      </c>
      <c r="D232" s="4" t="n">
        <v>83</v>
      </c>
      <c r="E232" s="5" t="n">
        <v>762547.19</v>
      </c>
    </row>
    <row r="233" customFormat="false" ht="12.75" hidden="false" customHeight="false" outlineLevel="0" collapsed="false">
      <c r="A233" s="4" t="n">
        <v>0</v>
      </c>
      <c r="B233" s="4" t="s">
        <v>301</v>
      </c>
      <c r="C233" s="4" t="n">
        <v>3</v>
      </c>
      <c r="D233" s="4" t="n">
        <v>17</v>
      </c>
      <c r="E233" s="5" t="n">
        <v>73037.8</v>
      </c>
    </row>
    <row r="234" customFormat="false" ht="12.75" hidden="false" customHeight="false" outlineLevel="0" collapsed="false">
      <c r="A234" s="4" t="n">
        <v>0</v>
      </c>
      <c r="B234" s="4" t="s">
        <v>302</v>
      </c>
      <c r="C234" s="4" t="n">
        <v>5</v>
      </c>
      <c r="D234" s="4" t="n">
        <v>26</v>
      </c>
      <c r="E234" s="5" t="n">
        <v>110147.07</v>
      </c>
    </row>
    <row r="235" customFormat="false" ht="12.75" hidden="false" customHeight="false" outlineLevel="0" collapsed="false">
      <c r="A235" s="4" t="s">
        <v>303</v>
      </c>
      <c r="B235" s="4" t="s">
        <v>304</v>
      </c>
      <c r="C235" s="4" t="n">
        <v>7</v>
      </c>
      <c r="D235" s="4" t="n">
        <v>83</v>
      </c>
      <c r="E235" s="5" t="n">
        <v>588400.25</v>
      </c>
    </row>
    <row r="236" customFormat="false" ht="12.75" hidden="false" customHeight="false" outlineLevel="0" collapsed="false">
      <c r="A236" s="4" t="s">
        <v>305</v>
      </c>
      <c r="B236" s="4" t="s">
        <v>306</v>
      </c>
      <c r="C236" s="4" t="n">
        <v>19</v>
      </c>
      <c r="D236" s="4" t="n">
        <v>262</v>
      </c>
      <c r="E236" s="5" t="n">
        <v>2551536.77</v>
      </c>
    </row>
    <row r="237" customFormat="false" ht="12.75" hidden="false" customHeight="false" outlineLevel="0" collapsed="false">
      <c r="A237" s="4" t="s">
        <v>307</v>
      </c>
      <c r="B237" s="4" t="s">
        <v>308</v>
      </c>
      <c r="C237" s="4" t="n">
        <v>3</v>
      </c>
      <c r="D237" s="4" t="n">
        <v>25</v>
      </c>
      <c r="E237" s="5" t="n">
        <v>334574.95</v>
      </c>
    </row>
    <row r="238" customFormat="false" ht="12.75" hidden="false" customHeight="false" outlineLevel="0" collapsed="false">
      <c r="A238" s="4" t="n">
        <v>0</v>
      </c>
      <c r="B238" s="4" t="s">
        <v>309</v>
      </c>
      <c r="C238" s="4" t="n">
        <v>4</v>
      </c>
      <c r="D238" s="4" t="n">
        <v>57</v>
      </c>
      <c r="E238" s="5" t="n">
        <v>940341.23</v>
      </c>
    </row>
    <row r="239" customFormat="false" ht="12.75" hidden="false" customHeight="false" outlineLevel="0" collapsed="false">
      <c r="A239" s="4" t="n">
        <v>0</v>
      </c>
      <c r="B239" s="4" t="s">
        <v>310</v>
      </c>
      <c r="C239" s="4" t="n">
        <v>18</v>
      </c>
      <c r="D239" s="4" t="n">
        <v>296</v>
      </c>
      <c r="E239" s="5" t="n">
        <v>4145902.66</v>
      </c>
    </row>
    <row r="240" customFormat="false" ht="12.75" hidden="false" customHeight="false" outlineLevel="0" collapsed="false">
      <c r="A240" s="4" t="n">
        <v>0</v>
      </c>
      <c r="B240" s="4" t="s">
        <v>311</v>
      </c>
      <c r="C240" s="4" t="n">
        <v>3</v>
      </c>
      <c r="D240" s="4" t="n">
        <v>54</v>
      </c>
      <c r="E240" s="5" t="n">
        <v>772344.27</v>
      </c>
    </row>
    <row r="241" customFormat="false" ht="12.75" hidden="false" customHeight="false" outlineLevel="0" collapsed="false">
      <c r="A241" s="4" t="n">
        <v>0</v>
      </c>
      <c r="B241" s="4" t="s">
        <v>312</v>
      </c>
      <c r="C241" s="4" t="n">
        <v>3</v>
      </c>
      <c r="D241" s="4" t="n">
        <v>53</v>
      </c>
      <c r="E241" s="5" t="n">
        <v>535351.53</v>
      </c>
    </row>
    <row r="242" customFormat="false" ht="12.75" hidden="false" customHeight="false" outlineLevel="0" collapsed="false">
      <c r="A242" s="4" t="n">
        <v>0</v>
      </c>
      <c r="B242" s="4" t="s">
        <v>313</v>
      </c>
      <c r="C242" s="4" t="n">
        <v>3</v>
      </c>
      <c r="D242" s="4" t="n">
        <v>45</v>
      </c>
      <c r="E242" s="5" t="n">
        <v>612603.78</v>
      </c>
    </row>
    <row r="243" customFormat="false" ht="12.75" hidden="false" customHeight="false" outlineLevel="0" collapsed="false">
      <c r="A243" s="4" t="n">
        <v>0</v>
      </c>
      <c r="B243" s="4" t="s">
        <v>314</v>
      </c>
      <c r="C243" s="4" t="n">
        <v>3</v>
      </c>
      <c r="D243" s="4" t="n">
        <v>25</v>
      </c>
      <c r="E243" s="5" t="n">
        <v>265920.39</v>
      </c>
    </row>
    <row r="244" customFormat="false" ht="12.75" hidden="false" customHeight="false" outlineLevel="0" collapsed="false">
      <c r="A244" s="4" t="n">
        <v>0</v>
      </c>
      <c r="B244" s="4" t="s">
        <v>315</v>
      </c>
      <c r="C244" s="4" t="n">
        <v>4</v>
      </c>
      <c r="D244" s="4" t="n">
        <v>61</v>
      </c>
      <c r="E244" s="5" t="n">
        <v>844378.17</v>
      </c>
    </row>
    <row r="245" customFormat="false" ht="12.75" hidden="false" customHeight="false" outlineLevel="0" collapsed="false">
      <c r="A245" s="4" t="n">
        <v>0</v>
      </c>
      <c r="B245" s="4" t="s">
        <v>316</v>
      </c>
      <c r="C245" s="4" t="n">
        <v>7</v>
      </c>
      <c r="D245" s="4" t="n">
        <v>108</v>
      </c>
      <c r="E245" s="5" t="n">
        <v>1482061.8</v>
      </c>
    </row>
    <row r="246" customFormat="false" ht="12.75" hidden="false" customHeight="false" outlineLevel="0" collapsed="false">
      <c r="A246" s="4" t="s">
        <v>317</v>
      </c>
      <c r="B246" s="4" t="s">
        <v>318</v>
      </c>
      <c r="C246" s="4" t="n">
        <v>4</v>
      </c>
      <c r="D246" s="4" t="n">
        <v>52</v>
      </c>
      <c r="E246" s="5" t="n">
        <v>332901.83</v>
      </c>
    </row>
    <row r="247" customFormat="false" ht="12.75" hidden="false" customHeight="false" outlineLevel="0" collapsed="false">
      <c r="A247" s="4" t="n">
        <v>0</v>
      </c>
      <c r="B247" s="4" t="s">
        <v>319</v>
      </c>
      <c r="C247" s="4" t="n">
        <v>6</v>
      </c>
      <c r="D247" s="4" t="n">
        <v>78</v>
      </c>
      <c r="E247" s="5" t="n">
        <v>761152.4</v>
      </c>
    </row>
    <row r="248" customFormat="false" ht="12.75" hidden="false" customHeight="false" outlineLevel="0" collapsed="false">
      <c r="A248" s="4" t="n">
        <v>0</v>
      </c>
      <c r="B248" s="4" t="s">
        <v>320</v>
      </c>
      <c r="C248" s="4" t="n">
        <v>5</v>
      </c>
      <c r="D248" s="4" t="n">
        <v>61</v>
      </c>
      <c r="E248" s="5" t="n">
        <v>381716.91</v>
      </c>
    </row>
    <row r="249" customFormat="false" ht="12.75" hidden="false" customHeight="false" outlineLevel="0" collapsed="false">
      <c r="A249" s="4" t="s">
        <v>321</v>
      </c>
      <c r="B249" s="4" t="s">
        <v>322</v>
      </c>
      <c r="C249" s="4" t="n">
        <v>7</v>
      </c>
      <c r="D249" s="4" t="n">
        <v>65</v>
      </c>
      <c r="E249" s="5" t="n">
        <v>484349.49</v>
      </c>
    </row>
    <row r="250" customFormat="false" ht="12.75" hidden="false" customHeight="false" outlineLevel="0" collapsed="false">
      <c r="A250" s="4" t="s">
        <v>323</v>
      </c>
      <c r="B250" s="4" t="s">
        <v>324</v>
      </c>
      <c r="C250" s="4" t="n">
        <v>8</v>
      </c>
      <c r="D250" s="4" t="n">
        <v>120</v>
      </c>
      <c r="E250" s="5" t="n">
        <v>1631151.6</v>
      </c>
    </row>
    <row r="251" customFormat="false" ht="12.75" hidden="false" customHeight="false" outlineLevel="0" collapsed="false">
      <c r="A251" s="4" t="n">
        <v>0</v>
      </c>
      <c r="B251" s="4" t="s">
        <v>325</v>
      </c>
      <c r="C251" s="4" t="n">
        <v>3</v>
      </c>
      <c r="D251" s="4" t="n">
        <v>40</v>
      </c>
      <c r="E251" s="5" t="n">
        <v>318833.77</v>
      </c>
    </row>
    <row r="252" customFormat="false" ht="12.75" hidden="false" customHeight="false" outlineLevel="0" collapsed="false">
      <c r="A252" s="4" t="n">
        <v>0</v>
      </c>
      <c r="B252" s="4" t="s">
        <v>326</v>
      </c>
      <c r="C252" s="4" t="n">
        <v>4</v>
      </c>
      <c r="D252" s="4" t="n">
        <v>47</v>
      </c>
      <c r="E252" s="5" t="n">
        <v>257154.03</v>
      </c>
    </row>
    <row r="253" customFormat="false" ht="12.75" hidden="false" customHeight="false" outlineLevel="0" collapsed="false">
      <c r="A253" s="4" t="s">
        <v>327</v>
      </c>
      <c r="B253" s="4" t="s">
        <v>328</v>
      </c>
      <c r="C253" s="4" t="n">
        <v>3</v>
      </c>
      <c r="D253" s="4" t="n">
        <v>43</v>
      </c>
      <c r="E253" s="5" t="n">
        <v>325758.86</v>
      </c>
    </row>
    <row r="254" customFormat="false" ht="12.75" hidden="false" customHeight="false" outlineLevel="0" collapsed="false">
      <c r="A254" s="4" t="n">
        <v>0</v>
      </c>
      <c r="B254" s="4" t="s">
        <v>329</v>
      </c>
      <c r="C254" s="4" t="n">
        <v>5</v>
      </c>
      <c r="D254" s="4" t="n">
        <v>58</v>
      </c>
      <c r="E254" s="5" t="n">
        <v>698523.04</v>
      </c>
    </row>
    <row r="255" customFormat="false" ht="12.75" hidden="false" customHeight="false" outlineLevel="0" collapsed="false">
      <c r="A255" s="4" t="n">
        <v>0</v>
      </c>
      <c r="B255" s="4" t="s">
        <v>330</v>
      </c>
      <c r="C255" s="4" t="n">
        <v>15</v>
      </c>
      <c r="D255" s="4" t="n">
        <v>212</v>
      </c>
      <c r="E255" s="5" t="n">
        <v>2726254.64</v>
      </c>
    </row>
    <row r="258" customFormat="false" ht="12.75" hidden="false" customHeight="false" outlineLevel="0" collapsed="false">
      <c r="E258" s="7"/>
    </row>
  </sheetData>
  <autoFilter ref="A4:E255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93"/>
  <sheetViews>
    <sheetView showFormulas="false" showGridLines="true" showRowColHeaders="true" showZeros="false" rightToLeft="false" tabSelected="false" showOutlineSymbols="true" defaultGridColor="true" view="normal" topLeftCell="A1368" colorId="64" zoomScale="100" zoomScaleNormal="100" zoomScalePageLayoutView="75" workbookViewId="0">
      <selection pane="top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3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32</v>
      </c>
      <c r="D3" s="3" t="s">
        <v>333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34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35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36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37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38</v>
      </c>
      <c r="D8" s="4" t="n">
        <v>2000182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39</v>
      </c>
      <c r="D9" s="4" t="n">
        <v>70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40</v>
      </c>
      <c r="D10" s="4" t="n">
        <v>711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41</v>
      </c>
      <c r="D11" s="4" t="n">
        <v>2000302</v>
      </c>
    </row>
    <row r="12" customFormat="false" ht="20.25" hidden="false" customHeight="false" outlineLevel="0" collapsed="false">
      <c r="A12" s="6" t="n">
        <v>0</v>
      </c>
      <c r="B12" s="4" t="s">
        <v>9</v>
      </c>
      <c r="C12" s="4" t="s">
        <v>342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43</v>
      </c>
      <c r="D13" s="4" t="n">
        <v>701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44</v>
      </c>
      <c r="D14" s="4" t="n">
        <v>1528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45</v>
      </c>
      <c r="D15" s="4" t="n">
        <v>1696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46</v>
      </c>
      <c r="D16" s="4" t="n">
        <v>96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47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48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49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50</v>
      </c>
      <c r="D20" s="4" t="n">
        <v>1883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51</v>
      </c>
      <c r="D21" s="4" t="n">
        <v>1229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52</v>
      </c>
      <c r="D22" s="4" t="n">
        <v>790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53</v>
      </c>
      <c r="D23" s="4" t="n">
        <v>1990</v>
      </c>
    </row>
    <row r="24" customFormat="false" ht="12.75" hidden="false" customHeight="false" outlineLevel="0" collapsed="false">
      <c r="A24" s="4" t="n">
        <v>0</v>
      </c>
      <c r="B24" s="4" t="s">
        <v>12</v>
      </c>
      <c r="C24" s="4" t="s">
        <v>354</v>
      </c>
      <c r="D24" s="4" t="n">
        <v>1535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55</v>
      </c>
      <c r="D25" s="4" t="n">
        <v>2008</v>
      </c>
    </row>
    <row r="26" customFormat="false" ht="12.75" hidden="false" customHeight="false" outlineLevel="0" collapsed="false">
      <c r="A26" s="4" t="n">
        <v>0</v>
      </c>
      <c r="B26" s="4" t="n">
        <v>0</v>
      </c>
      <c r="C26" s="4" t="s">
        <v>356</v>
      </c>
      <c r="D26" s="4" t="n">
        <v>1818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57</v>
      </c>
      <c r="D27" s="4" t="n">
        <v>46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58</v>
      </c>
      <c r="D28" s="4" t="n">
        <v>131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59</v>
      </c>
      <c r="D29" s="4" t="n">
        <v>1086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60</v>
      </c>
      <c r="D30" s="4" t="n">
        <v>1377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61</v>
      </c>
      <c r="D31" s="4" t="n">
        <v>1375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62</v>
      </c>
      <c r="D32" s="4" t="n">
        <v>1962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63</v>
      </c>
      <c r="D33" s="4" t="n">
        <v>624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64</v>
      </c>
      <c r="D34" s="4" t="n">
        <v>1273</v>
      </c>
    </row>
    <row r="35" customFormat="false" ht="20.25" hidden="false" customHeight="false" outlineLevel="0" collapsed="false">
      <c r="A35" s="6" t="n">
        <v>0</v>
      </c>
      <c r="B35" s="4" t="n">
        <v>0</v>
      </c>
      <c r="C35" s="4" t="s">
        <v>365</v>
      </c>
      <c r="D35" s="4" t="n">
        <v>852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66</v>
      </c>
      <c r="D36" s="4" t="n">
        <v>1374</v>
      </c>
    </row>
    <row r="37" customFormat="false" ht="12.75" hidden="false" customHeight="false" outlineLevel="0" collapsed="false">
      <c r="A37" s="4" t="n">
        <v>0</v>
      </c>
      <c r="B37" s="4" t="s">
        <v>13</v>
      </c>
      <c r="C37" s="4" t="s">
        <v>367</v>
      </c>
      <c r="D37" s="4" t="n">
        <v>1108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68</v>
      </c>
      <c r="D38" s="4" t="n">
        <v>1819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69</v>
      </c>
      <c r="D39" s="4" t="n">
        <v>1938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70</v>
      </c>
      <c r="D40" s="4" t="n">
        <v>789</v>
      </c>
    </row>
    <row r="41" customFormat="false" ht="12.75" hidden="false" customHeight="false" outlineLevel="0" collapsed="false">
      <c r="A41" s="4" t="n">
        <v>0</v>
      </c>
      <c r="B41" s="4" t="n">
        <v>0</v>
      </c>
      <c r="C41" s="4" t="s">
        <v>371</v>
      </c>
      <c r="D41" s="4" t="n">
        <v>804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72</v>
      </c>
      <c r="D42" s="4" t="n">
        <v>558</v>
      </c>
    </row>
    <row r="43" customFormat="false" ht="12.75" hidden="false" customHeight="false" outlineLevel="0" collapsed="false">
      <c r="A43" s="4" t="n">
        <v>0</v>
      </c>
      <c r="B43" s="4" t="n">
        <v>0</v>
      </c>
      <c r="C43" s="4" t="s">
        <v>373</v>
      </c>
      <c r="D43" s="4" t="n">
        <v>177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74</v>
      </c>
      <c r="D44" s="4" t="n">
        <v>1389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75</v>
      </c>
      <c r="D45" s="4" t="n">
        <v>977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76</v>
      </c>
      <c r="D46" s="4" t="n">
        <v>127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377</v>
      </c>
      <c r="D47" s="4" t="n">
        <v>1192</v>
      </c>
    </row>
    <row r="48" customFormat="false" ht="12.75" hidden="false" customHeight="false" outlineLevel="0" collapsed="false">
      <c r="A48" s="4" t="n">
        <v>0</v>
      </c>
      <c r="B48" s="4" t="s">
        <v>14</v>
      </c>
      <c r="C48" s="4" t="s">
        <v>378</v>
      </c>
      <c r="D48" s="4" t="n">
        <v>1094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379</v>
      </c>
      <c r="D49" s="4" t="n">
        <v>1698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380</v>
      </c>
      <c r="D50" s="4" t="n">
        <v>712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381</v>
      </c>
      <c r="D51" s="4" t="n">
        <v>100</v>
      </c>
    </row>
    <row r="52" customFormat="false" ht="12.75" hidden="false" customHeight="false" outlineLevel="0" collapsed="false">
      <c r="A52" s="4" t="n">
        <v>0</v>
      </c>
      <c r="B52" s="4" t="n">
        <v>0</v>
      </c>
      <c r="C52" s="4" t="s">
        <v>382</v>
      </c>
      <c r="D52" s="4" t="n">
        <v>74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383</v>
      </c>
      <c r="D53" s="4" t="n">
        <v>463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384</v>
      </c>
      <c r="D54" s="4" t="n">
        <v>1790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385</v>
      </c>
      <c r="D55" s="4" t="n">
        <v>289</v>
      </c>
    </row>
    <row r="56" customFormat="false" ht="12.75" hidden="false" customHeight="false" outlineLevel="0" collapsed="false">
      <c r="A56" s="4" t="n">
        <v>0</v>
      </c>
      <c r="B56" s="4" t="s">
        <v>15</v>
      </c>
      <c r="C56" s="4" t="s">
        <v>386</v>
      </c>
      <c r="D56" s="4" t="n">
        <v>71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387</v>
      </c>
      <c r="D57" s="4" t="n">
        <v>1319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388</v>
      </c>
      <c r="D58" s="4" t="n">
        <v>1791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389</v>
      </c>
      <c r="D59" s="4" t="n">
        <v>1214</v>
      </c>
    </row>
    <row r="60" customFormat="false" ht="12.75" hidden="false" customHeight="false" outlineLevel="0" collapsed="false">
      <c r="A60" s="4" t="n">
        <v>0</v>
      </c>
      <c r="B60" s="4" t="s">
        <v>16</v>
      </c>
      <c r="C60" s="4" t="s">
        <v>390</v>
      </c>
      <c r="D60" s="4" t="n">
        <v>698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391</v>
      </c>
      <c r="D61" s="4" t="n">
        <v>179</v>
      </c>
    </row>
    <row r="62" customFormat="false" ht="12.75" hidden="false" customHeight="false" outlineLevel="0" collapsed="false">
      <c r="A62" s="4" t="n">
        <v>0</v>
      </c>
      <c r="B62" s="4" t="n">
        <v>0</v>
      </c>
      <c r="C62" s="4" t="s">
        <v>392</v>
      </c>
      <c r="D62" s="4" t="n">
        <v>253</v>
      </c>
    </row>
    <row r="63" customFormat="false" ht="12.75" hidden="false" customHeight="false" outlineLevel="0" collapsed="false">
      <c r="A63" s="4" t="n">
        <v>0</v>
      </c>
      <c r="B63" s="4" t="s">
        <v>17</v>
      </c>
      <c r="C63" s="4" t="s">
        <v>393</v>
      </c>
      <c r="D63" s="4" t="n">
        <v>731</v>
      </c>
    </row>
    <row r="64" customFormat="false" ht="12.75" hidden="false" customHeight="false" outlineLevel="0" collapsed="false">
      <c r="A64" s="4" t="n">
        <v>0</v>
      </c>
      <c r="B64" s="4" t="n">
        <v>0</v>
      </c>
      <c r="C64" s="4" t="s">
        <v>394</v>
      </c>
      <c r="D64" s="4" t="n">
        <v>811</v>
      </c>
    </row>
    <row r="65" customFormat="false" ht="12.75" hidden="false" customHeight="false" outlineLevel="0" collapsed="false">
      <c r="A65" s="4" t="n">
        <v>0</v>
      </c>
      <c r="B65" s="4" t="n">
        <v>0</v>
      </c>
      <c r="C65" s="4" t="s">
        <v>395</v>
      </c>
      <c r="D65" s="4" t="n">
        <v>662</v>
      </c>
    </row>
    <row r="66" customFormat="false" ht="12.75" hidden="false" customHeight="false" outlineLevel="0" collapsed="false">
      <c r="A66" s="4" t="n">
        <v>0</v>
      </c>
      <c r="B66" s="4" t="n">
        <v>0</v>
      </c>
      <c r="C66" s="4" t="s">
        <v>396</v>
      </c>
      <c r="D66" s="4" t="n">
        <v>903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397</v>
      </c>
      <c r="D67" s="4" t="n">
        <v>809</v>
      </c>
    </row>
    <row r="68" customFormat="false" ht="12.75" hidden="false" customHeight="false" outlineLevel="0" collapsed="false">
      <c r="A68" s="4" t="n">
        <v>0</v>
      </c>
      <c r="B68" s="4" t="s">
        <v>18</v>
      </c>
      <c r="C68" s="4" t="s">
        <v>398</v>
      </c>
      <c r="D68" s="4" t="n">
        <v>1105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399</v>
      </c>
      <c r="D69" s="4" t="n">
        <v>476</v>
      </c>
    </row>
    <row r="70" customFormat="false" ht="12.75" hidden="false" customHeight="false" outlineLevel="0" collapsed="false">
      <c r="A70" s="4" t="n">
        <v>0</v>
      </c>
      <c r="B70" s="4" t="n">
        <v>0</v>
      </c>
      <c r="C70" s="4" t="s">
        <v>400</v>
      </c>
      <c r="D70" s="4" t="n">
        <v>812</v>
      </c>
    </row>
    <row r="71" customFormat="false" ht="12.75" hidden="false" customHeight="false" outlineLevel="0" collapsed="false">
      <c r="A71" s="4" t="n">
        <v>0</v>
      </c>
      <c r="B71" s="4" t="s">
        <v>19</v>
      </c>
      <c r="C71" s="4" t="s">
        <v>401</v>
      </c>
      <c r="D71" s="4" t="n">
        <v>194</v>
      </c>
    </row>
    <row r="72" customFormat="false" ht="12.75" hidden="false" customHeight="false" outlineLevel="0" collapsed="false">
      <c r="A72" s="4" t="n">
        <v>0</v>
      </c>
      <c r="B72" s="4" t="n">
        <v>0</v>
      </c>
      <c r="C72" s="4" t="s">
        <v>402</v>
      </c>
      <c r="D72" s="4" t="n">
        <v>12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403</v>
      </c>
      <c r="D73" s="4" t="n">
        <v>1355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404</v>
      </c>
      <c r="D74" s="4" t="n">
        <v>448</v>
      </c>
    </row>
    <row r="75" customFormat="false" ht="12.75" hidden="false" customHeight="false" outlineLevel="0" collapsed="false">
      <c r="A75" s="4" t="n">
        <v>0</v>
      </c>
      <c r="B75" s="4" t="s">
        <v>20</v>
      </c>
      <c r="C75" s="4" t="s">
        <v>405</v>
      </c>
      <c r="D75" s="4" t="n">
        <v>1809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06</v>
      </c>
      <c r="D76" s="4" t="n">
        <v>1808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07</v>
      </c>
      <c r="D77" s="4" t="n">
        <v>1848</v>
      </c>
    </row>
    <row r="78" customFormat="false" ht="12.75" hidden="false" customHeight="false" outlineLevel="0" collapsed="false">
      <c r="A78" s="4" t="n">
        <v>0</v>
      </c>
      <c r="B78" s="4" t="s">
        <v>21</v>
      </c>
      <c r="C78" s="4" t="s">
        <v>408</v>
      </c>
      <c r="D78" s="4" t="n">
        <v>707</v>
      </c>
    </row>
    <row r="79" customFormat="false" ht="12.75" hidden="false" customHeight="false" outlineLevel="0" collapsed="false">
      <c r="A79" s="4" t="n">
        <v>0</v>
      </c>
      <c r="B79" s="4" t="n">
        <v>0</v>
      </c>
      <c r="C79" s="4" t="s">
        <v>409</v>
      </c>
      <c r="D79" s="4" t="n">
        <v>158</v>
      </c>
    </row>
    <row r="80" customFormat="false" ht="12.75" hidden="false" customHeight="false" outlineLevel="0" collapsed="false">
      <c r="A80" s="4" t="n">
        <v>0</v>
      </c>
      <c r="B80" s="4" t="n">
        <v>0</v>
      </c>
      <c r="C80" s="4" t="s">
        <v>410</v>
      </c>
      <c r="D80" s="4" t="n">
        <v>462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11</v>
      </c>
      <c r="D81" s="4" t="n">
        <v>661</v>
      </c>
    </row>
    <row r="82" customFormat="false" ht="12.75" hidden="false" customHeight="false" outlineLevel="0" collapsed="false">
      <c r="A82" s="4" t="n">
        <v>0</v>
      </c>
      <c r="B82" s="4" t="n">
        <v>0</v>
      </c>
      <c r="C82" s="4" t="s">
        <v>412</v>
      </c>
      <c r="D82" s="4" t="n">
        <v>810</v>
      </c>
    </row>
    <row r="83" customFormat="false" ht="12.75" hidden="false" customHeight="false" outlineLevel="0" collapsed="false">
      <c r="A83" s="4" t="n">
        <v>0</v>
      </c>
      <c r="B83" s="4" t="s">
        <v>22</v>
      </c>
      <c r="C83" s="4" t="s">
        <v>413</v>
      </c>
      <c r="D83" s="4" t="n">
        <v>581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14</v>
      </c>
      <c r="D84" s="4" t="n">
        <v>1387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15</v>
      </c>
      <c r="D85" s="4" t="n">
        <v>575</v>
      </c>
    </row>
    <row r="86" customFormat="false" ht="12.75" hidden="false" customHeight="false" outlineLevel="0" collapsed="false">
      <c r="A86" s="4" t="n">
        <v>0</v>
      </c>
      <c r="B86" s="4" t="n">
        <v>0</v>
      </c>
      <c r="C86" s="4" t="s">
        <v>416</v>
      </c>
      <c r="D86" s="4" t="n">
        <v>1137</v>
      </c>
    </row>
    <row r="87" customFormat="false" ht="12.75" hidden="false" customHeight="false" outlineLevel="0" collapsed="false">
      <c r="A87" s="4" t="n">
        <v>0</v>
      </c>
      <c r="B87" s="4" t="n">
        <v>0</v>
      </c>
      <c r="C87" s="4" t="s">
        <v>417</v>
      </c>
      <c r="D87" s="4" t="n">
        <v>854</v>
      </c>
    </row>
    <row r="88" customFormat="false" ht="12.75" hidden="false" customHeight="false" outlineLevel="0" collapsed="false">
      <c r="A88" s="4" t="n">
        <v>0</v>
      </c>
      <c r="B88" s="4" t="s">
        <v>23</v>
      </c>
      <c r="C88" s="4" t="s">
        <v>418</v>
      </c>
      <c r="D88" s="4" t="n">
        <v>1391</v>
      </c>
    </row>
    <row r="89" customFormat="false" ht="12.75" hidden="false" customHeight="false" outlineLevel="0" collapsed="false">
      <c r="A89" s="4" t="n">
        <v>0</v>
      </c>
      <c r="B89" s="4" t="n">
        <v>0</v>
      </c>
      <c r="C89" s="4" t="s">
        <v>419</v>
      </c>
      <c r="D89" s="4" t="n">
        <v>1800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20</v>
      </c>
      <c r="D90" s="4" t="n">
        <v>902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21</v>
      </c>
      <c r="D91" s="4" t="n">
        <v>478</v>
      </c>
    </row>
    <row r="92" customFormat="false" ht="12.75" hidden="false" customHeight="false" outlineLevel="0" collapsed="false">
      <c r="A92" s="4" t="n">
        <v>0</v>
      </c>
      <c r="B92" s="4" t="n">
        <v>0</v>
      </c>
      <c r="C92" s="4" t="s">
        <v>422</v>
      </c>
      <c r="D92" s="4" t="n">
        <v>1847</v>
      </c>
    </row>
    <row r="93" customFormat="false" ht="12.75" hidden="false" customHeight="false" outlineLevel="0" collapsed="false">
      <c r="A93" s="4" t="n">
        <v>0</v>
      </c>
      <c r="B93" s="4" t="s">
        <v>24</v>
      </c>
      <c r="C93" s="4" t="s">
        <v>423</v>
      </c>
      <c r="D93" s="4" t="n">
        <v>345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24</v>
      </c>
      <c r="D94" s="4" t="n">
        <v>1347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25</v>
      </c>
      <c r="D95" s="4" t="n">
        <v>539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26</v>
      </c>
      <c r="D96" s="4" t="n">
        <v>111</v>
      </c>
    </row>
    <row r="97" customFormat="false" ht="12.75" hidden="false" customHeight="false" outlineLevel="0" collapsed="false">
      <c r="A97" s="4" t="n">
        <v>0</v>
      </c>
      <c r="B97" s="4" t="n">
        <v>0</v>
      </c>
      <c r="C97" s="4" t="s">
        <v>427</v>
      </c>
      <c r="D97" s="4" t="n">
        <v>1978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28</v>
      </c>
      <c r="D98" s="4" t="n">
        <v>1816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29</v>
      </c>
      <c r="D99" s="4" t="n">
        <v>344</v>
      </c>
    </row>
    <row r="100" customFormat="false" ht="12.75" hidden="false" customHeight="false" outlineLevel="0" collapsed="false">
      <c r="A100" s="4" t="n">
        <v>0</v>
      </c>
      <c r="B100" s="4" t="s">
        <v>25</v>
      </c>
      <c r="C100" s="4" t="s">
        <v>430</v>
      </c>
      <c r="D100" s="4" t="n">
        <v>245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31</v>
      </c>
      <c r="D101" s="4" t="n">
        <v>117</v>
      </c>
    </row>
    <row r="102" customFormat="false" ht="12.75" hidden="false" customHeight="false" outlineLevel="0" collapsed="false">
      <c r="A102" s="4" t="n">
        <v>0</v>
      </c>
      <c r="B102" s="4" t="n">
        <v>0</v>
      </c>
      <c r="C102" s="4" t="s">
        <v>432</v>
      </c>
      <c r="D102" s="4" t="n">
        <v>1117</v>
      </c>
    </row>
    <row r="103" customFormat="false" ht="12.75" hidden="false" customHeight="false" outlineLevel="0" collapsed="false">
      <c r="A103" s="4" t="n">
        <v>0</v>
      </c>
      <c r="B103" s="4" t="s">
        <v>26</v>
      </c>
      <c r="C103" s="4" t="s">
        <v>433</v>
      </c>
      <c r="D103" s="4" t="n">
        <v>495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34</v>
      </c>
      <c r="D104" s="4" t="n">
        <v>362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35</v>
      </c>
      <c r="D105" s="4" t="n">
        <v>1842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36</v>
      </c>
      <c r="D106" s="4" t="n">
        <v>399</v>
      </c>
    </row>
    <row r="107" customFormat="false" ht="12.75" hidden="false" customHeight="false" outlineLevel="0" collapsed="false">
      <c r="A107" s="4" t="n">
        <v>0</v>
      </c>
      <c r="B107" s="4" t="n">
        <v>0</v>
      </c>
      <c r="C107" s="4" t="s">
        <v>437</v>
      </c>
      <c r="D107" s="4" t="n">
        <v>795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38</v>
      </c>
      <c r="D108" s="4" t="n">
        <v>85</v>
      </c>
    </row>
    <row r="109" customFormat="false" ht="12.75" hidden="false" customHeight="false" outlineLevel="0" collapsed="false">
      <c r="A109" s="4" t="n">
        <v>0</v>
      </c>
      <c r="B109" s="4" t="n">
        <v>0</v>
      </c>
      <c r="C109" s="4" t="s">
        <v>439</v>
      </c>
      <c r="D109" s="4" t="n">
        <v>904</v>
      </c>
    </row>
    <row r="110" customFormat="false" ht="12.75" hidden="false" customHeight="false" outlineLevel="0" collapsed="false">
      <c r="A110" s="4" t="n">
        <v>0</v>
      </c>
      <c r="B110" s="4" t="s">
        <v>27</v>
      </c>
      <c r="C110" s="4" t="s">
        <v>440</v>
      </c>
      <c r="D110" s="4" t="n">
        <v>496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41</v>
      </c>
      <c r="D111" s="4" t="n">
        <v>1186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42</v>
      </c>
      <c r="D112" s="4" t="n">
        <v>1994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43</v>
      </c>
      <c r="D113" s="4" t="n">
        <v>500</v>
      </c>
    </row>
    <row r="114" customFormat="false" ht="12.75" hidden="false" customHeight="false" outlineLevel="0" collapsed="false">
      <c r="A114" s="4" t="n">
        <v>0</v>
      </c>
      <c r="B114" s="4" t="n">
        <v>0</v>
      </c>
      <c r="C114" s="4" t="s">
        <v>444</v>
      </c>
      <c r="D114" s="4" t="n">
        <v>359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45</v>
      </c>
      <c r="D115" s="4" t="n">
        <v>270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46</v>
      </c>
      <c r="D116" s="4" t="n">
        <v>10</v>
      </c>
    </row>
    <row r="117" customFormat="false" ht="12.75" hidden="false" customHeight="false" outlineLevel="0" collapsed="false">
      <c r="A117" s="4" t="n">
        <v>0</v>
      </c>
      <c r="B117" s="4" t="n">
        <v>0</v>
      </c>
      <c r="C117" s="4" t="s">
        <v>447</v>
      </c>
      <c r="D117" s="4" t="n">
        <v>1897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48</v>
      </c>
      <c r="D118" s="4" t="n">
        <v>1498</v>
      </c>
    </row>
    <row r="119" customFormat="false" ht="12.75" hidden="false" customHeight="false" outlineLevel="0" collapsed="false">
      <c r="A119" s="4" t="n">
        <v>0</v>
      </c>
      <c r="B119" s="4" t="s">
        <v>30</v>
      </c>
      <c r="C119" s="4" t="s">
        <v>449</v>
      </c>
      <c r="D119" s="4" t="n">
        <v>1369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50</v>
      </c>
      <c r="D120" s="4" t="n">
        <v>1634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51</v>
      </c>
      <c r="D121" s="4" t="n">
        <v>1199</v>
      </c>
    </row>
    <row r="122" customFormat="false" ht="12.75" hidden="false" customHeight="false" outlineLevel="0" collapsed="false">
      <c r="A122" s="4" t="n">
        <v>0</v>
      </c>
      <c r="B122" s="4" t="n">
        <v>0</v>
      </c>
      <c r="C122" s="4" t="s">
        <v>452</v>
      </c>
      <c r="D122" s="4" t="n">
        <v>1596</v>
      </c>
    </row>
    <row r="123" customFormat="false" ht="12.75" hidden="false" customHeight="false" outlineLevel="0" collapsed="false">
      <c r="A123" s="4" t="s">
        <v>31</v>
      </c>
      <c r="B123" s="4" t="s">
        <v>32</v>
      </c>
      <c r="C123" s="4" t="s">
        <v>453</v>
      </c>
      <c r="D123" s="4" t="n">
        <v>1674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54</v>
      </c>
      <c r="D124" s="4" t="n">
        <v>286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55</v>
      </c>
      <c r="D125" s="4" t="n">
        <v>2000173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56</v>
      </c>
      <c r="D126" s="4" t="n">
        <v>753</v>
      </c>
    </row>
    <row r="127" customFormat="false" ht="12.75" hidden="false" customHeight="false" outlineLevel="0" collapsed="false">
      <c r="A127" s="4" t="s">
        <v>33</v>
      </c>
      <c r="B127" s="4" t="s">
        <v>34</v>
      </c>
      <c r="C127" s="4" t="s">
        <v>457</v>
      </c>
      <c r="D127" s="4" t="n">
        <v>1555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58</v>
      </c>
      <c r="D128" s="4" t="n">
        <v>1906</v>
      </c>
    </row>
    <row r="129" customFormat="false" ht="12.75" hidden="false" customHeight="false" outlineLevel="0" collapsed="false">
      <c r="A129" s="4" t="n">
        <v>0</v>
      </c>
      <c r="B129" s="4" t="n">
        <v>0</v>
      </c>
      <c r="C129" s="4" t="s">
        <v>459</v>
      </c>
      <c r="D129" s="4" t="n">
        <v>1320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60</v>
      </c>
      <c r="D130" s="4" t="n">
        <v>1282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61</v>
      </c>
      <c r="D131" s="4" t="n">
        <v>1662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62</v>
      </c>
      <c r="D132" s="4" t="n">
        <v>648</v>
      </c>
    </row>
    <row r="133" customFormat="false" ht="12.75" hidden="false" customHeight="false" outlineLevel="0" collapsed="false">
      <c r="A133" s="4" t="s">
        <v>35</v>
      </c>
      <c r="B133" s="4" t="s">
        <v>36</v>
      </c>
      <c r="C133" s="4" t="s">
        <v>463</v>
      </c>
      <c r="D133" s="4" t="n">
        <v>68</v>
      </c>
    </row>
    <row r="134" customFormat="false" ht="12.75" hidden="false" customHeight="false" outlineLevel="0" collapsed="false">
      <c r="A134" s="4" t="n">
        <v>0</v>
      </c>
      <c r="B134" s="4" t="n">
        <v>0</v>
      </c>
      <c r="C134" s="4" t="s">
        <v>464</v>
      </c>
      <c r="D134" s="4" t="n">
        <v>1650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65</v>
      </c>
      <c r="D135" s="4" t="n">
        <v>953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66</v>
      </c>
      <c r="D136" s="4" t="n">
        <v>1330</v>
      </c>
    </row>
    <row r="137" customFormat="false" ht="12.75" hidden="false" customHeight="false" outlineLevel="0" collapsed="false">
      <c r="A137" s="4" t="n">
        <v>0</v>
      </c>
      <c r="B137" s="4" t="s">
        <v>37</v>
      </c>
      <c r="C137" s="4" t="s">
        <v>467</v>
      </c>
      <c r="D137" s="4" t="n">
        <v>1308</v>
      </c>
    </row>
    <row r="138" customFormat="false" ht="12.75" hidden="false" customHeight="false" outlineLevel="0" collapsed="false">
      <c r="A138" s="4" t="n">
        <v>0</v>
      </c>
      <c r="B138" s="4" t="n">
        <v>0</v>
      </c>
      <c r="C138" s="4" t="s">
        <v>468</v>
      </c>
      <c r="D138" s="4" t="n">
        <v>1507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69</v>
      </c>
      <c r="D139" s="4" t="n">
        <v>145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70</v>
      </c>
      <c r="D140" s="4" t="n">
        <v>1731</v>
      </c>
    </row>
    <row r="141" customFormat="false" ht="12.75" hidden="false" customHeight="false" outlineLevel="0" collapsed="false">
      <c r="A141" s="4" t="n">
        <v>0</v>
      </c>
      <c r="B141" s="4" t="s">
        <v>38</v>
      </c>
      <c r="C141" s="4" t="s">
        <v>471</v>
      </c>
      <c r="D141" s="4" t="n">
        <v>1420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72</v>
      </c>
      <c r="D142" s="4" t="n">
        <v>112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73</v>
      </c>
      <c r="D143" s="4" t="n">
        <v>949</v>
      </c>
    </row>
    <row r="144" customFormat="false" ht="12.75" hidden="false" customHeight="false" outlineLevel="0" collapsed="false">
      <c r="A144" s="4" t="n">
        <v>0</v>
      </c>
      <c r="B144" s="4" t="n">
        <v>0</v>
      </c>
      <c r="C144" s="4" t="s">
        <v>474</v>
      </c>
      <c r="D144" s="4" t="n">
        <v>1715</v>
      </c>
    </row>
    <row r="145" customFormat="false" ht="12.75" hidden="false" customHeight="false" outlineLevel="0" collapsed="false">
      <c r="A145" s="4" t="n">
        <v>0</v>
      </c>
      <c r="B145" s="4" t="s">
        <v>39</v>
      </c>
      <c r="C145" s="4" t="s">
        <v>475</v>
      </c>
      <c r="D145" s="4" t="n">
        <v>1000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476</v>
      </c>
      <c r="D146" s="4" t="n">
        <v>1686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77</v>
      </c>
      <c r="D147" s="4" t="n">
        <v>1070</v>
      </c>
    </row>
    <row r="148" customFormat="false" ht="12.75" hidden="false" customHeight="false" outlineLevel="0" collapsed="false">
      <c r="A148" s="4" t="s">
        <v>40</v>
      </c>
      <c r="B148" s="4" t="s">
        <v>41</v>
      </c>
      <c r="C148" s="4" t="s">
        <v>478</v>
      </c>
      <c r="D148" s="4" t="n">
        <v>33</v>
      </c>
    </row>
    <row r="149" customFormat="false" ht="12.75" hidden="false" customHeight="false" outlineLevel="0" collapsed="false">
      <c r="A149" s="4" t="s">
        <v>42</v>
      </c>
      <c r="B149" s="4" t="s">
        <v>43</v>
      </c>
      <c r="C149" s="4" t="s">
        <v>479</v>
      </c>
      <c r="D149" s="4" t="n">
        <v>582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480</v>
      </c>
      <c r="D150" s="4" t="n">
        <v>1925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481</v>
      </c>
      <c r="D151" s="4" t="n">
        <v>1702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482</v>
      </c>
      <c r="D152" s="4" t="n">
        <v>328</v>
      </c>
    </row>
    <row r="153" customFormat="false" ht="12.75" hidden="false" customHeight="false" outlineLevel="0" collapsed="false">
      <c r="A153" s="4" t="n">
        <v>0</v>
      </c>
      <c r="B153" s="4" t="s">
        <v>44</v>
      </c>
      <c r="C153" s="4" t="s">
        <v>483</v>
      </c>
      <c r="D153" s="4" t="n">
        <v>1822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484</v>
      </c>
      <c r="D154" s="4" t="n">
        <v>1312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485</v>
      </c>
      <c r="D155" s="4" t="n">
        <v>595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486</v>
      </c>
      <c r="D156" s="4" t="n">
        <v>1855</v>
      </c>
    </row>
    <row r="157" customFormat="false" ht="12.75" hidden="false" customHeight="false" outlineLevel="0" collapsed="false">
      <c r="A157" s="4" t="n">
        <v>0</v>
      </c>
      <c r="B157" s="4" t="n">
        <v>0</v>
      </c>
      <c r="C157" s="4" t="s">
        <v>487</v>
      </c>
      <c r="D157" s="4" t="n">
        <v>329</v>
      </c>
    </row>
    <row r="158" customFormat="false" ht="12.75" hidden="false" customHeight="false" outlineLevel="0" collapsed="false">
      <c r="A158" s="4" t="n">
        <v>0</v>
      </c>
      <c r="B158" s="4" t="n">
        <v>0</v>
      </c>
      <c r="C158" s="4" t="s">
        <v>488</v>
      </c>
      <c r="D158" s="4" t="n">
        <v>980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489</v>
      </c>
      <c r="D159" s="4" t="n">
        <v>579</v>
      </c>
    </row>
    <row r="160" customFormat="false" ht="12.75" hidden="false" customHeight="false" outlineLevel="0" collapsed="false">
      <c r="A160" s="4" t="n">
        <v>0</v>
      </c>
      <c r="B160" s="4" t="n">
        <v>0</v>
      </c>
      <c r="C160" s="4" t="s">
        <v>490</v>
      </c>
      <c r="D160" s="4" t="n">
        <v>978</v>
      </c>
    </row>
    <row r="161" customFormat="false" ht="12.75" hidden="false" customHeight="false" outlineLevel="0" collapsed="false">
      <c r="A161" s="4" t="n">
        <v>0</v>
      </c>
      <c r="B161" s="4" t="n">
        <v>0</v>
      </c>
      <c r="C161" s="4" t="s">
        <v>491</v>
      </c>
      <c r="D161" s="4" t="n">
        <v>326</v>
      </c>
    </row>
    <row r="162" customFormat="false" ht="12.75" hidden="false" customHeight="false" outlineLevel="0" collapsed="false">
      <c r="A162" s="4" t="n">
        <v>0</v>
      </c>
      <c r="B162" s="4" t="s">
        <v>45</v>
      </c>
      <c r="C162" s="4" t="s">
        <v>492</v>
      </c>
      <c r="D162" s="4" t="n">
        <v>1735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493</v>
      </c>
      <c r="D163" s="4" t="n">
        <v>806</v>
      </c>
    </row>
    <row r="164" customFormat="false" ht="12.75" hidden="false" customHeight="false" outlineLevel="0" collapsed="false">
      <c r="A164" s="4" t="n">
        <v>0</v>
      </c>
      <c r="B164" s="4" t="n">
        <v>0</v>
      </c>
      <c r="C164" s="4" t="s">
        <v>494</v>
      </c>
      <c r="D164" s="4" t="n">
        <v>449</v>
      </c>
    </row>
    <row r="165" customFormat="false" ht="12.75" hidden="false" customHeight="false" outlineLevel="0" collapsed="false">
      <c r="A165" s="4" t="n">
        <v>0</v>
      </c>
      <c r="B165" s="4" t="n">
        <v>0</v>
      </c>
      <c r="C165" s="4" t="s">
        <v>495</v>
      </c>
      <c r="D165" s="4" t="n">
        <v>689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496</v>
      </c>
      <c r="D166" s="4" t="n">
        <v>844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497</v>
      </c>
      <c r="D167" s="4" t="n">
        <v>642</v>
      </c>
    </row>
    <row r="168" customFormat="false" ht="12.75" hidden="false" customHeight="false" outlineLevel="0" collapsed="false">
      <c r="A168" s="4" t="n">
        <v>0</v>
      </c>
      <c r="B168" s="4" t="s">
        <v>46</v>
      </c>
      <c r="C168" s="4" t="s">
        <v>498</v>
      </c>
      <c r="D168" s="4" t="n">
        <v>1739</v>
      </c>
    </row>
    <row r="169" customFormat="false" ht="12.75" hidden="false" customHeight="false" outlineLevel="0" collapsed="false">
      <c r="A169" s="4" t="n">
        <v>0</v>
      </c>
      <c r="B169" s="4" t="n">
        <v>0</v>
      </c>
      <c r="C169" s="4" t="s">
        <v>499</v>
      </c>
      <c r="D169" s="4" t="n">
        <v>1232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00</v>
      </c>
      <c r="D170" s="4" t="n">
        <v>845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01</v>
      </c>
      <c r="D171" s="4" t="n">
        <v>1357</v>
      </c>
    </row>
    <row r="172" customFormat="false" ht="12.75" hidden="false" customHeight="false" outlineLevel="0" collapsed="false">
      <c r="A172" s="4" t="n">
        <v>0</v>
      </c>
      <c r="B172" s="4" t="s">
        <v>47</v>
      </c>
      <c r="C172" s="4" t="s">
        <v>502</v>
      </c>
      <c r="D172" s="4" t="n">
        <v>1526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503</v>
      </c>
      <c r="D173" s="4" t="n">
        <v>1749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04</v>
      </c>
      <c r="D174" s="4" t="n">
        <v>637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05</v>
      </c>
      <c r="D175" s="4" t="n">
        <v>1019</v>
      </c>
    </row>
    <row r="176" customFormat="false" ht="12.75" hidden="false" customHeight="false" outlineLevel="0" collapsed="false">
      <c r="A176" s="4" t="n">
        <v>0</v>
      </c>
      <c r="B176" s="4" t="s">
        <v>48</v>
      </c>
      <c r="C176" s="4" t="s">
        <v>506</v>
      </c>
      <c r="D176" s="4" t="n">
        <v>1030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07</v>
      </c>
      <c r="D177" s="4" t="n">
        <v>1911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08</v>
      </c>
      <c r="D178" s="4" t="n">
        <v>1744</v>
      </c>
    </row>
    <row r="179" customFormat="false" ht="12.75" hidden="false" customHeight="false" outlineLevel="0" collapsed="false">
      <c r="A179" s="4" t="n">
        <v>0</v>
      </c>
      <c r="B179" s="4" t="s">
        <v>49</v>
      </c>
      <c r="C179" s="4" t="s">
        <v>509</v>
      </c>
      <c r="D179" s="4" t="n">
        <v>1754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10</v>
      </c>
      <c r="D180" s="4" t="n">
        <v>1038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11</v>
      </c>
      <c r="D181" s="4" t="n">
        <v>1182</v>
      </c>
    </row>
    <row r="182" customFormat="false" ht="12.75" hidden="false" customHeight="false" outlineLevel="0" collapsed="false">
      <c r="A182" s="4" t="n">
        <v>0</v>
      </c>
      <c r="B182" s="4" t="n">
        <v>0</v>
      </c>
      <c r="C182" s="4" t="s">
        <v>512</v>
      </c>
      <c r="D182" s="4" t="n">
        <v>1752</v>
      </c>
    </row>
    <row r="183" customFormat="false" ht="12.75" hidden="false" customHeight="false" outlineLevel="0" collapsed="false">
      <c r="A183" s="4" t="n">
        <v>0</v>
      </c>
      <c r="B183" s="4" t="s">
        <v>50</v>
      </c>
      <c r="C183" s="4" t="s">
        <v>513</v>
      </c>
      <c r="D183" s="4" t="n">
        <v>797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14</v>
      </c>
      <c r="D184" s="4" t="n">
        <v>1850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15</v>
      </c>
      <c r="D185" s="4" t="n">
        <v>1544</v>
      </c>
    </row>
    <row r="186" customFormat="false" ht="12.75" hidden="false" customHeight="false" outlineLevel="0" collapsed="false">
      <c r="A186" s="4" t="n">
        <v>0</v>
      </c>
      <c r="B186" s="4" t="s">
        <v>51</v>
      </c>
      <c r="C186" s="4" t="s">
        <v>516</v>
      </c>
      <c r="D186" s="4" t="n">
        <v>330</v>
      </c>
    </row>
    <row r="187" customFormat="false" ht="12.75" hidden="false" customHeight="false" outlineLevel="0" collapsed="false">
      <c r="A187" s="4" t="n">
        <v>0</v>
      </c>
      <c r="B187" s="4" t="n">
        <v>0</v>
      </c>
      <c r="C187" s="4" t="s">
        <v>517</v>
      </c>
      <c r="D187" s="4" t="n">
        <v>360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18</v>
      </c>
      <c r="D188" s="4" t="n">
        <v>369</v>
      </c>
    </row>
    <row r="189" customFormat="false" ht="12.75" hidden="false" customHeight="false" outlineLevel="0" collapsed="false">
      <c r="A189" s="4" t="n">
        <v>0</v>
      </c>
      <c r="B189" s="4" t="n">
        <v>0</v>
      </c>
      <c r="C189" s="4" t="s">
        <v>519</v>
      </c>
      <c r="D189" s="4" t="n">
        <v>570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520</v>
      </c>
      <c r="D190" s="4" t="n">
        <v>983</v>
      </c>
    </row>
    <row r="191" customFormat="false" ht="12.75" hidden="false" customHeight="false" outlineLevel="0" collapsed="false">
      <c r="A191" s="4" t="n">
        <v>0</v>
      </c>
      <c r="B191" s="4" t="n">
        <v>0</v>
      </c>
      <c r="C191" s="4" t="s">
        <v>521</v>
      </c>
      <c r="D191" s="4" t="n">
        <v>1257</v>
      </c>
    </row>
    <row r="192" customFormat="false" ht="12.75" hidden="false" customHeight="false" outlineLevel="0" collapsed="false">
      <c r="A192" s="4" t="n">
        <v>0</v>
      </c>
      <c r="B192" s="4" t="s">
        <v>52</v>
      </c>
      <c r="C192" s="4" t="s">
        <v>522</v>
      </c>
      <c r="D192" s="4" t="n">
        <v>1277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23</v>
      </c>
      <c r="D193" s="4" t="n">
        <v>1260</v>
      </c>
    </row>
    <row r="194" customFormat="false" ht="12.75" hidden="false" customHeight="false" outlineLevel="0" collapsed="false">
      <c r="A194" s="4" t="n">
        <v>0</v>
      </c>
      <c r="B194" s="4" t="n">
        <v>0</v>
      </c>
      <c r="C194" s="4" t="s">
        <v>524</v>
      </c>
      <c r="D194" s="4" t="n">
        <v>1554</v>
      </c>
    </row>
    <row r="195" customFormat="false" ht="12.75" hidden="false" customHeight="false" outlineLevel="0" collapsed="false">
      <c r="A195" s="4" t="n">
        <v>0</v>
      </c>
      <c r="B195" s="4" t="n">
        <v>0</v>
      </c>
      <c r="C195" s="4" t="s">
        <v>525</v>
      </c>
      <c r="D195" s="4" t="n">
        <v>238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26</v>
      </c>
      <c r="D196" s="4" t="n">
        <v>982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27</v>
      </c>
      <c r="D197" s="4" t="n">
        <v>1013</v>
      </c>
    </row>
    <row r="198" customFormat="false" ht="12.75" hidden="false" customHeight="false" outlineLevel="0" collapsed="false">
      <c r="A198" s="4" t="n">
        <v>0</v>
      </c>
      <c r="B198" s="4" t="s">
        <v>53</v>
      </c>
      <c r="C198" s="4" t="s">
        <v>528</v>
      </c>
      <c r="D198" s="4" t="n">
        <v>1296</v>
      </c>
    </row>
    <row r="199" customFormat="false" ht="12.75" hidden="false" customHeight="false" outlineLevel="0" collapsed="false">
      <c r="A199" s="4" t="n">
        <v>0</v>
      </c>
      <c r="B199" s="4" t="n">
        <v>0</v>
      </c>
      <c r="C199" s="4" t="s">
        <v>529</v>
      </c>
      <c r="D199" s="4" t="n">
        <v>1362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30</v>
      </c>
      <c r="D200" s="4" t="n">
        <v>1736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31</v>
      </c>
      <c r="D201" s="4" t="n">
        <v>331</v>
      </c>
    </row>
    <row r="202" customFormat="false" ht="12.75" hidden="false" customHeight="false" outlineLevel="0" collapsed="false">
      <c r="A202" s="4" t="n">
        <v>0</v>
      </c>
      <c r="B202" s="4" t="s">
        <v>54</v>
      </c>
      <c r="C202" s="4" t="s">
        <v>532</v>
      </c>
      <c r="D202" s="4" t="n">
        <v>1935</v>
      </c>
    </row>
    <row r="203" customFormat="false" ht="12.75" hidden="false" customHeight="false" outlineLevel="0" collapsed="false">
      <c r="A203" s="4" t="n">
        <v>0</v>
      </c>
      <c r="B203" s="4" t="n">
        <v>0</v>
      </c>
      <c r="C203" s="4" t="s">
        <v>533</v>
      </c>
      <c r="D203" s="4" t="n">
        <v>1757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34</v>
      </c>
      <c r="D204" s="4" t="n">
        <v>232</v>
      </c>
    </row>
    <row r="205" customFormat="false" ht="12.75" hidden="false" customHeight="false" outlineLevel="0" collapsed="false">
      <c r="A205" s="4" t="n">
        <v>0</v>
      </c>
      <c r="B205" s="4" t="n">
        <v>0</v>
      </c>
      <c r="C205" s="4" t="s">
        <v>535</v>
      </c>
      <c r="D205" s="4" t="n">
        <v>927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36</v>
      </c>
      <c r="D206" s="4" t="n">
        <v>335</v>
      </c>
    </row>
    <row r="207" customFormat="false" ht="12.75" hidden="false" customHeight="false" outlineLevel="0" collapsed="false">
      <c r="A207" s="4" t="n">
        <v>0</v>
      </c>
      <c r="B207" s="4" t="s">
        <v>55</v>
      </c>
      <c r="C207" s="4" t="s">
        <v>537</v>
      </c>
      <c r="D207" s="4" t="n">
        <v>1727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38</v>
      </c>
      <c r="D208" s="4" t="n">
        <v>1743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39</v>
      </c>
      <c r="D209" s="4" t="n">
        <v>584</v>
      </c>
    </row>
    <row r="210" customFormat="false" ht="12.75" hidden="false" customHeight="false" outlineLevel="0" collapsed="false">
      <c r="A210" s="4" t="n">
        <v>0</v>
      </c>
      <c r="B210" s="4" t="s">
        <v>56</v>
      </c>
      <c r="C210" s="4" t="s">
        <v>540</v>
      </c>
      <c r="D210" s="4" t="n">
        <v>1300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41</v>
      </c>
      <c r="D211" s="4" t="n">
        <v>1181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42</v>
      </c>
      <c r="D212" s="4" t="n">
        <v>788</v>
      </c>
    </row>
    <row r="213" customFormat="false" ht="12.75" hidden="false" customHeight="false" outlineLevel="0" collapsed="false">
      <c r="A213" s="4" t="n">
        <v>0</v>
      </c>
      <c r="B213" s="4" t="n">
        <v>0</v>
      </c>
      <c r="C213" s="4" t="s">
        <v>543</v>
      </c>
      <c r="D213" s="4" t="n">
        <v>960</v>
      </c>
    </row>
    <row r="214" customFormat="false" ht="12.75" hidden="false" customHeight="false" outlineLevel="0" collapsed="false">
      <c r="A214" s="4" t="n">
        <v>0</v>
      </c>
      <c r="B214" s="4" t="s">
        <v>57</v>
      </c>
      <c r="C214" s="4" t="s">
        <v>544</v>
      </c>
      <c r="D214" s="4" t="n">
        <v>1411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45</v>
      </c>
      <c r="D215" s="4" t="n">
        <v>979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46</v>
      </c>
      <c r="D216" s="4" t="n">
        <v>1849</v>
      </c>
    </row>
    <row r="217" customFormat="false" ht="12.75" hidden="false" customHeight="false" outlineLevel="0" collapsed="false">
      <c r="A217" s="4" t="n">
        <v>0</v>
      </c>
      <c r="B217" s="4" t="s">
        <v>58</v>
      </c>
      <c r="C217" s="4" t="s">
        <v>547</v>
      </c>
      <c r="D217" s="4" t="n">
        <v>1119</v>
      </c>
    </row>
    <row r="218" customFormat="false" ht="12.75" hidden="false" customHeight="false" outlineLevel="0" collapsed="false">
      <c r="A218" s="4" t="n">
        <v>0</v>
      </c>
      <c r="B218" s="4" t="n">
        <v>0</v>
      </c>
      <c r="C218" s="4" t="s">
        <v>548</v>
      </c>
      <c r="D218" s="4" t="n">
        <v>617</v>
      </c>
    </row>
    <row r="219" customFormat="false" ht="12.75" hidden="false" customHeight="false" outlineLevel="0" collapsed="false">
      <c r="A219" s="4" t="n">
        <v>0</v>
      </c>
      <c r="B219" s="4" t="n">
        <v>0</v>
      </c>
      <c r="C219" s="4" t="s">
        <v>549</v>
      </c>
      <c r="D219" s="4" t="n">
        <v>899</v>
      </c>
    </row>
    <row r="220" customFormat="false" ht="12.75" hidden="false" customHeight="false" outlineLevel="0" collapsed="false">
      <c r="A220" s="4" t="n">
        <v>0</v>
      </c>
      <c r="B220" s="4" t="s">
        <v>59</v>
      </c>
      <c r="C220" s="4" t="s">
        <v>550</v>
      </c>
      <c r="D220" s="4" t="n">
        <v>568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51</v>
      </c>
      <c r="D221" s="4" t="n">
        <v>1275</v>
      </c>
    </row>
    <row r="222" customFormat="false" ht="12.75" hidden="false" customHeight="false" outlineLevel="0" collapsed="false">
      <c r="A222" s="4" t="n">
        <v>0</v>
      </c>
      <c r="B222" s="4" t="n">
        <v>0</v>
      </c>
      <c r="C222" s="4" t="s">
        <v>552</v>
      </c>
      <c r="D222" s="4" t="n">
        <v>1741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53</v>
      </c>
      <c r="D223" s="4" t="n">
        <v>1874</v>
      </c>
    </row>
    <row r="224" customFormat="false" ht="12.75" hidden="false" customHeight="false" outlineLevel="0" collapsed="false">
      <c r="A224" s="4" t="n">
        <v>0</v>
      </c>
      <c r="B224" s="4" t="s">
        <v>60</v>
      </c>
      <c r="C224" s="4" t="s">
        <v>554</v>
      </c>
      <c r="D224" s="4" t="n">
        <v>1098</v>
      </c>
    </row>
    <row r="225" customFormat="false" ht="12.75" hidden="false" customHeight="false" outlineLevel="0" collapsed="false">
      <c r="A225" s="4" t="n">
        <v>0</v>
      </c>
      <c r="B225" s="4" t="n">
        <v>0</v>
      </c>
      <c r="C225" s="4" t="s">
        <v>555</v>
      </c>
      <c r="D225" s="4" t="n">
        <v>610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56</v>
      </c>
      <c r="D226" s="4" t="n">
        <v>189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57</v>
      </c>
      <c r="D227" s="4" t="n">
        <v>909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58</v>
      </c>
      <c r="D228" s="4" t="n">
        <v>1017</v>
      </c>
    </row>
    <row r="229" customFormat="false" ht="12.75" hidden="false" customHeight="false" outlineLevel="0" collapsed="false">
      <c r="A229" s="4" t="n">
        <v>0</v>
      </c>
      <c r="B229" s="4" t="s">
        <v>61</v>
      </c>
      <c r="C229" s="4" t="s">
        <v>559</v>
      </c>
      <c r="D229" s="4" t="n">
        <v>786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60</v>
      </c>
      <c r="D230" s="4" t="n">
        <v>1269</v>
      </c>
    </row>
    <row r="231" customFormat="false" ht="12.75" hidden="false" customHeight="false" outlineLevel="0" collapsed="false">
      <c r="A231" s="4" t="n">
        <v>0</v>
      </c>
      <c r="B231" s="4" t="n">
        <v>0</v>
      </c>
      <c r="C231" s="4" t="s">
        <v>561</v>
      </c>
      <c r="D231" s="4" t="n">
        <v>1924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62</v>
      </c>
      <c r="D232" s="4" t="n">
        <v>1469</v>
      </c>
    </row>
    <row r="233" customFormat="false" ht="12.75" hidden="false" customHeight="false" outlineLevel="0" collapsed="false">
      <c r="A233" s="4" t="n">
        <v>0</v>
      </c>
      <c r="B233" s="4" t="s">
        <v>62</v>
      </c>
      <c r="C233" s="4" t="s">
        <v>563</v>
      </c>
      <c r="D233" s="4" t="n">
        <v>1364</v>
      </c>
    </row>
    <row r="234" customFormat="false" ht="12.75" hidden="false" customHeight="false" outlineLevel="0" collapsed="false">
      <c r="A234" s="4" t="n">
        <v>0</v>
      </c>
      <c r="B234" s="4" t="n">
        <v>0</v>
      </c>
      <c r="C234" s="4" t="s">
        <v>564</v>
      </c>
      <c r="D234" s="4" t="n">
        <v>955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65</v>
      </c>
      <c r="D235" s="4" t="n">
        <v>614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66</v>
      </c>
      <c r="D236" s="4" t="n">
        <v>1556</v>
      </c>
    </row>
    <row r="237" customFormat="false" ht="12.75" hidden="false" customHeight="false" outlineLevel="0" collapsed="false">
      <c r="A237" s="4" t="n">
        <v>0</v>
      </c>
      <c r="B237" s="4" t="s">
        <v>63</v>
      </c>
      <c r="C237" s="4" t="s">
        <v>567</v>
      </c>
      <c r="D237" s="4" t="n">
        <v>1552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68</v>
      </c>
      <c r="D238" s="4" t="n">
        <v>361</v>
      </c>
    </row>
    <row r="239" customFormat="false" ht="12.75" hidden="false" customHeight="false" outlineLevel="0" collapsed="false">
      <c r="A239" s="4" t="n">
        <v>0</v>
      </c>
      <c r="B239" s="4" t="n">
        <v>0</v>
      </c>
      <c r="C239" s="4" t="s">
        <v>569</v>
      </c>
      <c r="D239" s="4" t="n">
        <v>634</v>
      </c>
    </row>
    <row r="240" customFormat="false" ht="12.75" hidden="false" customHeight="false" outlineLevel="0" collapsed="false">
      <c r="A240" s="4" t="n">
        <v>0</v>
      </c>
      <c r="B240" s="4" t="s">
        <v>64</v>
      </c>
      <c r="C240" s="4" t="s">
        <v>570</v>
      </c>
      <c r="D240" s="4" t="n">
        <v>182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71</v>
      </c>
      <c r="D241" s="4" t="n">
        <v>337</v>
      </c>
    </row>
    <row r="242" customFormat="false" ht="12.75" hidden="false" customHeight="false" outlineLevel="0" collapsed="false">
      <c r="A242" s="4" t="n">
        <v>0</v>
      </c>
      <c r="B242" s="4" t="n">
        <v>0</v>
      </c>
      <c r="C242" s="4" t="s">
        <v>572</v>
      </c>
      <c r="D242" s="4" t="n">
        <v>1860</v>
      </c>
    </row>
    <row r="243" customFormat="false" ht="12.75" hidden="false" customHeight="false" outlineLevel="0" collapsed="false">
      <c r="A243" s="4" t="n">
        <v>0</v>
      </c>
      <c r="B243" s="4" t="s">
        <v>65</v>
      </c>
      <c r="C243" s="4" t="s">
        <v>573</v>
      </c>
      <c r="D243" s="4" t="n">
        <v>1878</v>
      </c>
    </row>
    <row r="244" customFormat="false" ht="12.75" hidden="false" customHeight="false" outlineLevel="0" collapsed="false">
      <c r="A244" s="4" t="n">
        <v>0</v>
      </c>
      <c r="B244" s="4" t="n">
        <v>0</v>
      </c>
      <c r="C244" s="4" t="s">
        <v>574</v>
      </c>
      <c r="D244" s="4" t="n">
        <v>1751</v>
      </c>
    </row>
    <row r="245" customFormat="false" ht="12.75" hidden="false" customHeight="false" outlineLevel="0" collapsed="false">
      <c r="A245" s="4" t="n">
        <v>0</v>
      </c>
      <c r="B245" s="4" t="n">
        <v>0</v>
      </c>
      <c r="C245" s="4" t="s">
        <v>575</v>
      </c>
      <c r="D245" s="4" t="n">
        <v>81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76</v>
      </c>
      <c r="D246" s="4" t="n">
        <v>1950</v>
      </c>
    </row>
    <row r="247" customFormat="false" ht="12.75" hidden="false" customHeight="false" outlineLevel="0" collapsed="false">
      <c r="A247" s="4" t="n">
        <v>0</v>
      </c>
      <c r="B247" s="4" t="n">
        <v>0</v>
      </c>
      <c r="C247" s="4" t="s">
        <v>577</v>
      </c>
      <c r="D247" s="4" t="n">
        <v>1541</v>
      </c>
    </row>
    <row r="248" customFormat="false" ht="12.75" hidden="false" customHeight="false" outlineLevel="0" collapsed="false">
      <c r="A248" s="4" t="n">
        <v>0</v>
      </c>
      <c r="B248" s="4" t="n">
        <v>0</v>
      </c>
      <c r="C248" s="4" t="s">
        <v>578</v>
      </c>
      <c r="D248" s="4" t="n">
        <v>939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579</v>
      </c>
      <c r="D249" s="4" t="n">
        <v>1505</v>
      </c>
    </row>
    <row r="250" customFormat="false" ht="12.75" hidden="false" customHeight="false" outlineLevel="0" collapsed="false">
      <c r="A250" s="4" t="s">
        <v>66</v>
      </c>
      <c r="B250" s="4" t="s">
        <v>67</v>
      </c>
      <c r="C250" s="4" t="s">
        <v>580</v>
      </c>
      <c r="D250" s="4" t="n">
        <v>878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581</v>
      </c>
      <c r="D251" s="4" t="n">
        <v>879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582</v>
      </c>
      <c r="D252" s="4" t="n">
        <v>538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s">
        <v>583</v>
      </c>
      <c r="D253" s="4" t="n">
        <v>877</v>
      </c>
    </row>
    <row r="254" customFormat="false" ht="12.75" hidden="false" customHeight="false" outlineLevel="0" collapsed="false">
      <c r="A254" s="4" t="n">
        <v>0</v>
      </c>
      <c r="B254" s="4" t="s">
        <v>68</v>
      </c>
      <c r="C254" s="4" t="s">
        <v>584</v>
      </c>
      <c r="D254" s="4" t="n">
        <v>887</v>
      </c>
    </row>
    <row r="255" customFormat="false" ht="12.75" hidden="false" customHeight="false" outlineLevel="0" collapsed="false">
      <c r="A255" s="4" t="n">
        <v>0</v>
      </c>
      <c r="B255" s="4" t="n">
        <v>0</v>
      </c>
      <c r="C255" s="4" t="s">
        <v>585</v>
      </c>
      <c r="D255" s="4" t="n">
        <v>1548</v>
      </c>
    </row>
    <row r="256" customFormat="false" ht="12.75" hidden="false" customHeight="false" outlineLevel="0" collapsed="false">
      <c r="A256" s="4" t="n">
        <v>0</v>
      </c>
      <c r="B256" s="4" t="n">
        <v>0</v>
      </c>
      <c r="C256" s="4" t="s">
        <v>586</v>
      </c>
      <c r="D256" s="4" t="n">
        <v>825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587</v>
      </c>
      <c r="D257" s="4" t="n">
        <v>881</v>
      </c>
    </row>
    <row r="258" customFormat="false" ht="12.75" hidden="false" customHeight="false" outlineLevel="0" collapsed="false">
      <c r="A258" s="4" t="n">
        <v>0</v>
      </c>
      <c r="B258" s="4" t="s">
        <v>69</v>
      </c>
      <c r="C258" s="4" t="s">
        <v>588</v>
      </c>
      <c r="D258" s="4" t="n">
        <v>889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589</v>
      </c>
      <c r="D259" s="4" t="n">
        <v>865</v>
      </c>
    </row>
    <row r="260" customFormat="false" ht="12.75" hidden="false" customHeight="false" outlineLevel="0" collapsed="false">
      <c r="A260" s="4" t="n">
        <v>0</v>
      </c>
      <c r="B260" s="4" t="n">
        <v>0</v>
      </c>
      <c r="C260" s="4" t="s">
        <v>590</v>
      </c>
      <c r="D260" s="4" t="n">
        <v>426</v>
      </c>
    </row>
    <row r="261" customFormat="false" ht="12.75" hidden="false" customHeight="false" outlineLevel="0" collapsed="false">
      <c r="A261" s="4" t="n">
        <v>0</v>
      </c>
      <c r="B261" s="4" t="n">
        <v>0</v>
      </c>
      <c r="C261" s="4" t="s">
        <v>591</v>
      </c>
      <c r="D261" s="4" t="n">
        <v>472</v>
      </c>
    </row>
    <row r="262" customFormat="false" ht="12.75" hidden="false" customHeight="false" outlineLevel="0" collapsed="false">
      <c r="A262" s="4" t="s">
        <v>70</v>
      </c>
      <c r="B262" s="4" t="s">
        <v>71</v>
      </c>
      <c r="C262" s="4" t="s">
        <v>592</v>
      </c>
      <c r="D262" s="4" t="n">
        <v>407</v>
      </c>
    </row>
    <row r="263" customFormat="false" ht="12.75" hidden="false" customHeight="false" outlineLevel="0" collapsed="false">
      <c r="A263" s="4" t="n">
        <v>0</v>
      </c>
      <c r="B263" s="4" t="n">
        <v>0</v>
      </c>
      <c r="C263" s="4" t="s">
        <v>593</v>
      </c>
      <c r="D263" s="4" t="n">
        <v>1815</v>
      </c>
    </row>
    <row r="264" customFormat="false" ht="12.75" hidden="false" customHeight="false" outlineLevel="0" collapsed="false">
      <c r="A264" s="4" t="n">
        <v>0</v>
      </c>
      <c r="B264" s="4" t="n">
        <v>0</v>
      </c>
      <c r="C264" s="4" t="s">
        <v>594</v>
      </c>
      <c r="D264" s="4" t="n">
        <v>1602</v>
      </c>
    </row>
    <row r="265" customFormat="false" ht="12.75" hidden="false" customHeight="false" outlineLevel="0" collapsed="false">
      <c r="A265" s="4" t="n">
        <v>0</v>
      </c>
      <c r="B265" s="4" t="s">
        <v>72</v>
      </c>
      <c r="C265" s="4" t="s">
        <v>595</v>
      </c>
      <c r="D265" s="4" t="n">
        <v>379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596</v>
      </c>
      <c r="D266" s="4" t="n">
        <v>1810</v>
      </c>
    </row>
    <row r="267" customFormat="false" ht="12.75" hidden="false" customHeight="false" outlineLevel="0" collapsed="false">
      <c r="A267" s="4" t="n">
        <v>0</v>
      </c>
      <c r="B267" s="4" t="n">
        <v>0</v>
      </c>
      <c r="C267" s="4" t="s">
        <v>597</v>
      </c>
      <c r="D267" s="4" t="n">
        <v>1014</v>
      </c>
    </row>
    <row r="268" customFormat="false" ht="12.75" hidden="false" customHeight="false" outlineLevel="0" collapsed="false">
      <c r="A268" s="4" t="n">
        <v>0</v>
      </c>
      <c r="B268" s="4" t="n">
        <v>0</v>
      </c>
      <c r="C268" s="4" t="s">
        <v>598</v>
      </c>
      <c r="D268" s="4" t="n">
        <v>1852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599</v>
      </c>
      <c r="D269" s="4" t="n">
        <v>162</v>
      </c>
    </row>
    <row r="270" customFormat="false" ht="12.75" hidden="false" customHeight="false" outlineLevel="0" collapsed="false">
      <c r="A270" s="4" t="n">
        <v>0</v>
      </c>
      <c r="B270" s="4" t="n">
        <v>0</v>
      </c>
      <c r="C270" s="4" t="s">
        <v>600</v>
      </c>
      <c r="D270" s="4" t="n">
        <v>2000130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601</v>
      </c>
      <c r="D271" s="4" t="n">
        <v>572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02</v>
      </c>
      <c r="D272" s="4" t="n">
        <v>623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603</v>
      </c>
      <c r="D273" s="4" t="n">
        <v>628</v>
      </c>
    </row>
    <row r="274" customFormat="false" ht="12.75" hidden="false" customHeight="false" outlineLevel="0" collapsed="false">
      <c r="A274" s="4" t="n">
        <v>0</v>
      </c>
      <c r="B274" s="4" t="n">
        <v>0</v>
      </c>
      <c r="C274" s="4" t="s">
        <v>604</v>
      </c>
      <c r="D274" s="4" t="n">
        <v>1621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05</v>
      </c>
      <c r="D275" s="4" t="n">
        <v>43</v>
      </c>
    </row>
    <row r="276" customFormat="false" ht="12.75" hidden="false" customHeight="false" outlineLevel="0" collapsed="false">
      <c r="A276" s="4" t="n">
        <v>0</v>
      </c>
      <c r="B276" s="4" t="s">
        <v>73</v>
      </c>
      <c r="C276" s="4" t="s">
        <v>606</v>
      </c>
      <c r="D276" s="4" t="n">
        <v>1041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07</v>
      </c>
      <c r="D277" s="4" t="n">
        <v>841</v>
      </c>
    </row>
    <row r="278" customFormat="false" ht="12.75" hidden="false" customHeight="false" outlineLevel="0" collapsed="false">
      <c r="A278" s="4" t="n">
        <v>0</v>
      </c>
      <c r="B278" s="4" t="n">
        <v>0</v>
      </c>
      <c r="C278" s="4" t="s">
        <v>608</v>
      </c>
      <c r="D278" s="4" t="n">
        <v>380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09</v>
      </c>
      <c r="D279" s="4" t="n">
        <v>1245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10</v>
      </c>
      <c r="D280" s="4" t="n">
        <v>842</v>
      </c>
    </row>
    <row r="281" customFormat="false" ht="12.75" hidden="false" customHeight="false" outlineLevel="0" collapsed="false">
      <c r="A281" s="4" t="n">
        <v>0</v>
      </c>
      <c r="B281" s="4" t="s">
        <v>74</v>
      </c>
      <c r="C281" s="4" t="s">
        <v>611</v>
      </c>
      <c r="D281" s="4" t="n">
        <v>406</v>
      </c>
    </row>
    <row r="282" customFormat="false" ht="12.75" hidden="false" customHeight="false" outlineLevel="0" collapsed="false">
      <c r="A282" s="4" t="n">
        <v>0</v>
      </c>
      <c r="B282" s="4" t="n">
        <v>0</v>
      </c>
      <c r="C282" s="4" t="s">
        <v>612</v>
      </c>
      <c r="D282" s="4" t="n">
        <v>787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13</v>
      </c>
      <c r="D283" s="4" t="n">
        <v>1846</v>
      </c>
    </row>
    <row r="284" customFormat="false" ht="12.75" hidden="false" customHeight="false" outlineLevel="0" collapsed="false">
      <c r="A284" s="4" t="n">
        <v>0</v>
      </c>
      <c r="B284" s="4" t="s">
        <v>75</v>
      </c>
      <c r="C284" s="4" t="s">
        <v>614</v>
      </c>
      <c r="D284" s="4" t="n">
        <v>848</v>
      </c>
    </row>
    <row r="285" customFormat="false" ht="12.75" hidden="false" customHeight="false" outlineLevel="0" collapsed="false">
      <c r="A285" s="4" t="n">
        <v>0</v>
      </c>
      <c r="B285" s="4" t="n">
        <v>0</v>
      </c>
      <c r="C285" s="4" t="s">
        <v>615</v>
      </c>
      <c r="D285" s="4" t="n">
        <v>1723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16</v>
      </c>
      <c r="D286" s="4" t="n">
        <v>1072</v>
      </c>
    </row>
    <row r="287" customFormat="false" ht="12.75" hidden="false" customHeight="false" outlineLevel="0" collapsed="false">
      <c r="A287" s="4" t="n">
        <v>0</v>
      </c>
      <c r="B287" s="4" t="s">
        <v>76</v>
      </c>
      <c r="C287" s="4" t="s">
        <v>617</v>
      </c>
      <c r="D287" s="4" t="n">
        <v>818</v>
      </c>
    </row>
    <row r="288" customFormat="false" ht="12.75" hidden="false" customHeight="false" outlineLevel="0" collapsed="false">
      <c r="A288" s="4" t="n">
        <v>0</v>
      </c>
      <c r="B288" s="4" t="n">
        <v>0</v>
      </c>
      <c r="C288" s="4" t="s">
        <v>618</v>
      </c>
      <c r="D288" s="4" t="n">
        <v>317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19</v>
      </c>
      <c r="D289" s="4" t="n">
        <v>1495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20</v>
      </c>
      <c r="D290" s="4" t="n">
        <v>851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21</v>
      </c>
      <c r="D291" s="4" t="n">
        <v>515</v>
      </c>
    </row>
    <row r="292" customFormat="false" ht="12.75" hidden="false" customHeight="false" outlineLevel="0" collapsed="false">
      <c r="A292" s="4" t="n">
        <v>0</v>
      </c>
      <c r="B292" s="4" t="s">
        <v>77</v>
      </c>
      <c r="C292" s="4" t="s">
        <v>622</v>
      </c>
      <c r="D292" s="4" t="n">
        <v>1533</v>
      </c>
    </row>
    <row r="293" customFormat="false" ht="12.75" hidden="false" customHeight="false" outlineLevel="0" collapsed="false">
      <c r="A293" s="4" t="n">
        <v>0</v>
      </c>
      <c r="B293" s="4" t="n">
        <v>0</v>
      </c>
      <c r="C293" s="4" t="s">
        <v>623</v>
      </c>
      <c r="D293" s="4" t="n">
        <v>751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24</v>
      </c>
      <c r="D294" s="4" t="n">
        <v>1154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25</v>
      </c>
      <c r="D295" s="4" t="n">
        <v>843</v>
      </c>
    </row>
    <row r="296" customFormat="false" ht="12.75" hidden="false" customHeight="false" outlineLevel="0" collapsed="false">
      <c r="A296" s="4" t="n">
        <v>0</v>
      </c>
      <c r="B296" s="4" t="s">
        <v>78</v>
      </c>
      <c r="C296" s="4" t="s">
        <v>626</v>
      </c>
      <c r="D296" s="4" t="n">
        <v>1336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27</v>
      </c>
      <c r="D297" s="4" t="n">
        <v>1900</v>
      </c>
    </row>
    <row r="298" customFormat="false" ht="12.75" hidden="false" customHeight="false" outlineLevel="0" collapsed="false">
      <c r="A298" s="4" t="n">
        <v>0</v>
      </c>
      <c r="B298" s="4" t="n">
        <v>0</v>
      </c>
      <c r="C298" s="4" t="s">
        <v>628</v>
      </c>
      <c r="D298" s="4" t="n">
        <v>774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29</v>
      </c>
      <c r="D299" s="4" t="n">
        <v>2000129</v>
      </c>
    </row>
    <row r="300" customFormat="false" ht="12.75" hidden="false" customHeight="false" outlineLevel="0" collapsed="false">
      <c r="A300" s="4" t="n">
        <v>0</v>
      </c>
      <c r="B300" s="4" t="s">
        <v>79</v>
      </c>
      <c r="C300" s="4" t="s">
        <v>630</v>
      </c>
      <c r="D300" s="4" t="n">
        <v>820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31</v>
      </c>
      <c r="D301" s="4" t="n">
        <v>1588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32</v>
      </c>
      <c r="D302" s="4" t="n">
        <v>1233</v>
      </c>
    </row>
    <row r="303" customFormat="false" ht="12.75" hidden="false" customHeight="false" outlineLevel="0" collapsed="false">
      <c r="A303" s="4" t="n">
        <v>0</v>
      </c>
      <c r="B303" s="4" t="n">
        <v>0</v>
      </c>
      <c r="C303" s="4" t="s">
        <v>633</v>
      </c>
      <c r="D303" s="4" t="n">
        <v>1069</v>
      </c>
    </row>
    <row r="304" customFormat="false" ht="12.75" hidden="false" customHeight="false" outlineLevel="0" collapsed="false">
      <c r="A304" s="4" t="s">
        <v>80</v>
      </c>
      <c r="B304" s="4" t="s">
        <v>81</v>
      </c>
      <c r="C304" s="4" t="s">
        <v>634</v>
      </c>
      <c r="D304" s="4" t="n">
        <v>1826</v>
      </c>
    </row>
    <row r="305" customFormat="false" ht="12.75" hidden="false" customHeight="false" outlineLevel="0" collapsed="false">
      <c r="A305" s="4" t="n">
        <v>0</v>
      </c>
      <c r="B305" s="4" t="n">
        <v>0</v>
      </c>
      <c r="C305" s="4" t="s">
        <v>635</v>
      </c>
      <c r="D305" s="4" t="n">
        <v>1510</v>
      </c>
    </row>
    <row r="306" customFormat="false" ht="12.75" hidden="false" customHeight="false" outlineLevel="0" collapsed="false">
      <c r="A306" s="4" t="n">
        <v>0</v>
      </c>
      <c r="B306" s="4" t="n">
        <v>0</v>
      </c>
      <c r="C306" s="4" t="s">
        <v>636</v>
      </c>
      <c r="D306" s="4" t="n">
        <v>1450</v>
      </c>
    </row>
    <row r="307" customFormat="false" ht="12.75" hidden="false" customHeight="false" outlineLevel="0" collapsed="false">
      <c r="A307" s="4" t="n">
        <v>0</v>
      </c>
      <c r="B307" s="4" t="n">
        <v>0</v>
      </c>
      <c r="C307" s="4" t="s">
        <v>637</v>
      </c>
      <c r="D307" s="4" t="n">
        <v>1612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38</v>
      </c>
      <c r="D308" s="4" t="n">
        <v>1193</v>
      </c>
    </row>
    <row r="309" customFormat="false" ht="12.75" hidden="false" customHeight="false" outlineLevel="0" collapsed="false">
      <c r="A309" s="4" t="n">
        <v>0</v>
      </c>
      <c r="B309" s="4" t="s">
        <v>82</v>
      </c>
      <c r="C309" s="4" t="s">
        <v>639</v>
      </c>
      <c r="D309" s="4" t="n">
        <v>914</v>
      </c>
    </row>
    <row r="310" customFormat="false" ht="12.75" hidden="false" customHeight="false" outlineLevel="0" collapsed="false">
      <c r="A310" s="4" t="n">
        <v>0</v>
      </c>
      <c r="B310" s="4" t="n">
        <v>0</v>
      </c>
      <c r="C310" s="4" t="s">
        <v>640</v>
      </c>
      <c r="D310" s="4" t="n">
        <v>760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41</v>
      </c>
      <c r="D311" s="4" t="n">
        <v>1144</v>
      </c>
    </row>
    <row r="312" customFormat="false" ht="12.75" hidden="false" customHeight="false" outlineLevel="0" collapsed="false">
      <c r="A312" s="4" t="n">
        <v>0</v>
      </c>
      <c r="B312" s="4" t="n">
        <v>0</v>
      </c>
      <c r="C312" s="4" t="s">
        <v>642</v>
      </c>
      <c r="D312" s="4" t="n">
        <v>2000071</v>
      </c>
    </row>
    <row r="313" customFormat="false" ht="12.75" hidden="false" customHeight="false" outlineLevel="0" collapsed="false">
      <c r="A313" s="4" t="n">
        <v>0</v>
      </c>
      <c r="B313" s="4" t="s">
        <v>83</v>
      </c>
      <c r="C313" s="4" t="s">
        <v>643</v>
      </c>
      <c r="D313" s="4" t="n">
        <v>200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44</v>
      </c>
      <c r="D314" s="4" t="n">
        <v>1993</v>
      </c>
    </row>
    <row r="315" customFormat="false" ht="12.75" hidden="false" customHeight="false" outlineLevel="0" collapsed="false">
      <c r="A315" s="4" t="n">
        <v>0</v>
      </c>
      <c r="B315" s="4" t="n">
        <v>0</v>
      </c>
      <c r="C315" s="4" t="s">
        <v>645</v>
      </c>
      <c r="D315" s="4" t="n">
        <v>1247</v>
      </c>
    </row>
    <row r="316" customFormat="false" ht="12.75" hidden="false" customHeight="false" outlineLevel="0" collapsed="false">
      <c r="A316" s="4" t="n">
        <v>0</v>
      </c>
      <c r="B316" s="4" t="s">
        <v>84</v>
      </c>
      <c r="C316" s="4" t="s">
        <v>646</v>
      </c>
      <c r="D316" s="4" t="n">
        <v>1676</v>
      </c>
    </row>
    <row r="317" customFormat="false" ht="12.75" hidden="false" customHeight="false" outlineLevel="0" collapsed="false">
      <c r="A317" s="4" t="n">
        <v>0</v>
      </c>
      <c r="B317" s="4" t="n">
        <v>0</v>
      </c>
      <c r="C317" s="4" t="s">
        <v>647</v>
      </c>
      <c r="D317" s="4" t="n">
        <v>1403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48</v>
      </c>
      <c r="D318" s="4" t="n">
        <v>936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375</v>
      </c>
      <c r="D319" s="4" t="n">
        <v>1546</v>
      </c>
    </row>
    <row r="320" customFormat="false" ht="12.75" hidden="false" customHeight="false" outlineLevel="0" collapsed="false">
      <c r="A320" s="4" t="n">
        <v>0</v>
      </c>
      <c r="B320" s="4" t="n">
        <v>0</v>
      </c>
      <c r="C320" s="4" t="s">
        <v>649</v>
      </c>
      <c r="D320" s="4" t="n">
        <v>1892</v>
      </c>
    </row>
    <row r="321" customFormat="false" ht="12.75" hidden="false" customHeight="false" outlineLevel="0" collapsed="false">
      <c r="A321" s="4" t="n">
        <v>0</v>
      </c>
      <c r="B321" s="4" t="s">
        <v>85</v>
      </c>
      <c r="C321" s="4" t="s">
        <v>650</v>
      </c>
      <c r="D321" s="4" t="n">
        <v>759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51</v>
      </c>
      <c r="D322" s="4" t="n">
        <v>1553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52</v>
      </c>
      <c r="D323" s="4" t="n">
        <v>1477</v>
      </c>
    </row>
    <row r="324" customFormat="false" ht="12.75" hidden="false" customHeight="false" outlineLevel="0" collapsed="false">
      <c r="A324" s="4" t="n">
        <v>0</v>
      </c>
      <c r="B324" s="4" t="s">
        <v>86</v>
      </c>
      <c r="C324" s="4" t="s">
        <v>653</v>
      </c>
      <c r="D324" s="4" t="n">
        <v>1599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54</v>
      </c>
      <c r="D325" s="4" t="n">
        <v>1639</v>
      </c>
    </row>
    <row r="326" customFormat="false" ht="12.75" hidden="false" customHeight="false" outlineLevel="0" collapsed="false">
      <c r="A326" s="4" t="n">
        <v>0</v>
      </c>
      <c r="B326" s="4" t="n">
        <v>0</v>
      </c>
      <c r="C326" s="4" t="s">
        <v>655</v>
      </c>
      <c r="D326" s="4" t="n">
        <v>763</v>
      </c>
    </row>
    <row r="327" customFormat="false" ht="12.75" hidden="false" customHeight="false" outlineLevel="0" collapsed="false">
      <c r="A327" s="4" t="n">
        <v>0</v>
      </c>
      <c r="B327" s="4" t="n">
        <v>0</v>
      </c>
      <c r="C327" s="4" t="s">
        <v>656</v>
      </c>
      <c r="D327" s="4" t="n">
        <v>537</v>
      </c>
    </row>
    <row r="328" customFormat="false" ht="12.75" hidden="false" customHeight="false" outlineLevel="0" collapsed="false">
      <c r="A328" s="4" t="n">
        <v>0</v>
      </c>
      <c r="B328" s="4" t="s">
        <v>87</v>
      </c>
      <c r="C328" s="4" t="s">
        <v>657</v>
      </c>
      <c r="D328" s="4" t="n">
        <v>1531</v>
      </c>
    </row>
    <row r="329" customFormat="false" ht="12.75" hidden="false" customHeight="false" outlineLevel="0" collapsed="false">
      <c r="A329" s="4" t="n">
        <v>0</v>
      </c>
      <c r="B329" s="4" t="n">
        <v>0</v>
      </c>
      <c r="C329" s="4" t="s">
        <v>658</v>
      </c>
      <c r="D329" s="4" t="n">
        <v>1869</v>
      </c>
    </row>
    <row r="330" customFormat="false" ht="12.75" hidden="false" customHeight="false" outlineLevel="0" collapsed="false">
      <c r="A330" s="4" t="n">
        <v>0</v>
      </c>
      <c r="B330" s="4" t="n">
        <v>0</v>
      </c>
      <c r="C330" s="4" t="s">
        <v>659</v>
      </c>
      <c r="D330" s="4" t="n">
        <v>1509</v>
      </c>
    </row>
    <row r="331" customFormat="false" ht="12.75" hidden="false" customHeight="false" outlineLevel="0" collapsed="false">
      <c r="A331" s="4" t="n">
        <v>0</v>
      </c>
      <c r="B331" s="4" t="n">
        <v>0</v>
      </c>
      <c r="C331" s="4" t="s">
        <v>660</v>
      </c>
      <c r="D331" s="4" t="n">
        <v>103</v>
      </c>
    </row>
    <row r="332" customFormat="false" ht="12.75" hidden="false" customHeight="false" outlineLevel="0" collapsed="false">
      <c r="A332" s="4" t="n">
        <v>0</v>
      </c>
      <c r="B332" s="4" t="n">
        <v>0</v>
      </c>
      <c r="C332" s="4" t="s">
        <v>661</v>
      </c>
      <c r="D332" s="4" t="n">
        <v>694</v>
      </c>
    </row>
    <row r="333" customFormat="false" ht="12.75" hidden="false" customHeight="false" outlineLevel="0" collapsed="false">
      <c r="A333" s="4" t="s">
        <v>88</v>
      </c>
      <c r="B333" s="4" t="s">
        <v>89</v>
      </c>
      <c r="C333" s="4" t="s">
        <v>662</v>
      </c>
      <c r="D333" s="4" t="n">
        <v>1012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63</v>
      </c>
      <c r="D334" s="4" t="n">
        <v>1184</v>
      </c>
    </row>
    <row r="335" customFormat="false" ht="12.75" hidden="false" customHeight="false" outlineLevel="0" collapsed="false">
      <c r="A335" s="4" t="n">
        <v>0</v>
      </c>
      <c r="B335" s="4" t="n">
        <v>0</v>
      </c>
      <c r="C335" s="4" t="s">
        <v>664</v>
      </c>
      <c r="D335" s="4" t="n">
        <v>1317</v>
      </c>
    </row>
    <row r="336" customFormat="false" ht="12.75" hidden="false" customHeight="false" outlineLevel="0" collapsed="false">
      <c r="A336" s="4" t="n">
        <v>0</v>
      </c>
      <c r="B336" s="4" t="s">
        <v>90</v>
      </c>
      <c r="C336" s="4" t="s">
        <v>665</v>
      </c>
      <c r="D336" s="4" t="n">
        <v>1782</v>
      </c>
    </row>
    <row r="337" customFormat="false" ht="12.75" hidden="false" customHeight="false" outlineLevel="0" collapsed="false">
      <c r="A337" s="4" t="n">
        <v>0</v>
      </c>
      <c r="B337" s="4" t="n">
        <v>0</v>
      </c>
      <c r="C337" s="4" t="s">
        <v>666</v>
      </c>
      <c r="D337" s="4" t="n">
        <v>950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67</v>
      </c>
      <c r="D338" s="4" t="n">
        <v>276</v>
      </c>
    </row>
    <row r="339" customFormat="false" ht="12.75" hidden="false" customHeight="false" outlineLevel="0" collapsed="false">
      <c r="A339" s="4" t="n">
        <v>0</v>
      </c>
      <c r="B339" s="4" t="n">
        <v>0</v>
      </c>
      <c r="C339" s="4" t="s">
        <v>668</v>
      </c>
      <c r="D339" s="4" t="n">
        <v>1733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69</v>
      </c>
      <c r="D340" s="4" t="n">
        <v>236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70</v>
      </c>
      <c r="D341" s="4" t="n">
        <v>299</v>
      </c>
    </row>
    <row r="342" customFormat="false" ht="12.75" hidden="false" customHeight="false" outlineLevel="0" collapsed="false">
      <c r="A342" s="4" t="n">
        <v>0</v>
      </c>
      <c r="B342" s="4" t="n">
        <v>0</v>
      </c>
      <c r="C342" s="4" t="s">
        <v>671</v>
      </c>
      <c r="D342" s="4" t="n">
        <v>2000248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72</v>
      </c>
      <c r="D343" s="4" t="n">
        <v>2002</v>
      </c>
    </row>
    <row r="344" customFormat="false" ht="12.75" hidden="false" customHeight="false" outlineLevel="0" collapsed="false">
      <c r="A344" s="4" t="n">
        <v>0</v>
      </c>
      <c r="B344" s="4" t="n">
        <v>0</v>
      </c>
      <c r="C344" s="4" t="s">
        <v>673</v>
      </c>
      <c r="D344" s="4" t="n">
        <v>99</v>
      </c>
    </row>
    <row r="345" customFormat="false" ht="12.75" hidden="false" customHeight="false" outlineLevel="0" collapsed="false">
      <c r="A345" s="4" t="n">
        <v>0</v>
      </c>
      <c r="B345" s="4" t="n">
        <v>0</v>
      </c>
      <c r="C345" s="4" t="s">
        <v>674</v>
      </c>
      <c r="D345" s="4" t="n">
        <v>316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675</v>
      </c>
      <c r="D346" s="4" t="n">
        <v>87</v>
      </c>
    </row>
    <row r="347" customFormat="false" ht="12.75" hidden="false" customHeight="false" outlineLevel="0" collapsed="false">
      <c r="A347" s="4" t="n">
        <v>0</v>
      </c>
      <c r="B347" s="4" t="n">
        <v>0</v>
      </c>
      <c r="C347" s="4" t="s">
        <v>676</v>
      </c>
      <c r="D347" s="4" t="n">
        <v>1988</v>
      </c>
    </row>
    <row r="348" customFormat="false" ht="12.75" hidden="false" customHeight="false" outlineLevel="0" collapsed="false">
      <c r="A348" s="4" t="n">
        <v>0</v>
      </c>
      <c r="B348" s="4" t="s">
        <v>91</v>
      </c>
      <c r="C348" s="4" t="s">
        <v>677</v>
      </c>
      <c r="D348" s="4" t="n">
        <v>297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678</v>
      </c>
      <c r="D349" s="4" t="n">
        <v>229</v>
      </c>
    </row>
    <row r="350" customFormat="false" ht="12.75" hidden="false" customHeight="false" outlineLevel="0" collapsed="false">
      <c r="A350" s="4" t="n">
        <v>0</v>
      </c>
      <c r="B350" s="4" t="n">
        <v>0</v>
      </c>
      <c r="C350" s="4" t="s">
        <v>679</v>
      </c>
      <c r="D350" s="4" t="n">
        <v>1998</v>
      </c>
    </row>
    <row r="351" customFormat="false" ht="12.75" hidden="false" customHeight="false" outlineLevel="0" collapsed="false">
      <c r="A351" s="4" t="s">
        <v>92</v>
      </c>
      <c r="B351" s="4" t="s">
        <v>93</v>
      </c>
      <c r="C351" s="4" t="s">
        <v>680</v>
      </c>
      <c r="D351" s="4" t="n">
        <v>1641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681</v>
      </c>
      <c r="D352" s="4" t="n">
        <v>2000104</v>
      </c>
    </row>
    <row r="353" customFormat="false" ht="12.75" hidden="false" customHeight="false" outlineLevel="0" collapsed="false">
      <c r="A353" s="4" t="n">
        <v>0</v>
      </c>
      <c r="B353" s="4" t="n">
        <v>0</v>
      </c>
      <c r="C353" s="4" t="s">
        <v>682</v>
      </c>
      <c r="D353" s="4" t="n">
        <v>153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683</v>
      </c>
      <c r="D354" s="4" t="n">
        <v>552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684</v>
      </c>
      <c r="D355" s="4" t="n">
        <v>172</v>
      </c>
    </row>
    <row r="356" customFormat="false" ht="12.75" hidden="false" customHeight="false" outlineLevel="0" collapsed="false">
      <c r="A356" s="4" t="n">
        <v>0</v>
      </c>
      <c r="B356" s="4" t="n">
        <v>0</v>
      </c>
      <c r="C356" s="4" t="s">
        <v>685</v>
      </c>
      <c r="D356" s="4" t="n">
        <v>82</v>
      </c>
    </row>
    <row r="357" customFormat="false" ht="12.75" hidden="false" customHeight="false" outlineLevel="0" collapsed="false">
      <c r="A357" s="4" t="n">
        <v>0</v>
      </c>
      <c r="B357" s="4" t="n">
        <v>0</v>
      </c>
      <c r="C357" s="4" t="s">
        <v>686</v>
      </c>
      <c r="D357" s="4" t="n">
        <v>1064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687</v>
      </c>
      <c r="D358" s="4" t="n">
        <v>1871</v>
      </c>
    </row>
    <row r="359" customFormat="false" ht="12.75" hidden="false" customHeight="false" outlineLevel="0" collapsed="false">
      <c r="A359" s="4" t="n">
        <v>0</v>
      </c>
      <c r="B359" s="4" t="n">
        <v>0</v>
      </c>
      <c r="C359" s="4" t="s">
        <v>688</v>
      </c>
      <c r="D359" s="4" t="n">
        <v>1087</v>
      </c>
    </row>
    <row r="360" customFormat="false" ht="12.75" hidden="false" customHeight="false" outlineLevel="0" collapsed="false">
      <c r="A360" s="4" t="n">
        <v>0</v>
      </c>
      <c r="B360" s="4" t="n">
        <v>0</v>
      </c>
      <c r="C360" s="4" t="s">
        <v>689</v>
      </c>
      <c r="D360" s="4" t="n">
        <v>1594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690</v>
      </c>
      <c r="D361" s="4" t="n">
        <v>2000093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691</v>
      </c>
      <c r="D362" s="4" t="n">
        <v>1225</v>
      </c>
    </row>
    <row r="363" customFormat="false" ht="12.75" hidden="false" customHeight="false" outlineLevel="0" collapsed="false">
      <c r="A363" s="4" t="n">
        <v>0</v>
      </c>
      <c r="B363" s="4" t="n">
        <v>0</v>
      </c>
      <c r="C363" s="4" t="s">
        <v>692</v>
      </c>
      <c r="D363" s="4" t="n">
        <v>1280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693</v>
      </c>
      <c r="D364" s="4" t="n">
        <v>1351</v>
      </c>
    </row>
    <row r="365" customFormat="false" ht="12.75" hidden="false" customHeight="false" outlineLevel="0" collapsed="false">
      <c r="A365" s="4" t="s">
        <v>94</v>
      </c>
      <c r="B365" s="4" t="s">
        <v>95</v>
      </c>
      <c r="C365" s="4" t="s">
        <v>694</v>
      </c>
      <c r="D365" s="4" t="n">
        <v>2000258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695</v>
      </c>
      <c r="D366" s="4" t="n">
        <v>883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696</v>
      </c>
      <c r="D367" s="4" t="n">
        <v>1208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697</v>
      </c>
      <c r="D368" s="4" t="n">
        <v>1178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698</v>
      </c>
      <c r="D369" s="4" t="n">
        <v>891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699</v>
      </c>
      <c r="D370" s="4" t="n">
        <v>1215</v>
      </c>
    </row>
    <row r="371" customFormat="false" ht="12.75" hidden="false" customHeight="false" outlineLevel="0" collapsed="false">
      <c r="A371" s="4" t="n">
        <v>0</v>
      </c>
      <c r="B371" s="4" t="n">
        <v>0</v>
      </c>
      <c r="C371" s="4" t="s">
        <v>700</v>
      </c>
      <c r="D371" s="4" t="n">
        <v>874</v>
      </c>
    </row>
    <row r="372" customFormat="false" ht="12.75" hidden="false" customHeight="false" outlineLevel="0" collapsed="false">
      <c r="A372" s="4" t="s">
        <v>96</v>
      </c>
      <c r="B372" s="4" t="s">
        <v>97</v>
      </c>
      <c r="C372" s="4" t="s">
        <v>701</v>
      </c>
      <c r="D372" s="4" t="n">
        <v>1368</v>
      </c>
    </row>
    <row r="373" customFormat="false" ht="12.75" hidden="false" customHeight="false" outlineLevel="0" collapsed="false">
      <c r="A373" s="4" t="n">
        <v>0</v>
      </c>
      <c r="B373" s="4" t="n">
        <v>0</v>
      </c>
      <c r="C373" s="4" t="s">
        <v>702</v>
      </c>
      <c r="D373" s="4" t="n">
        <v>275</v>
      </c>
    </row>
    <row r="374" customFormat="false" ht="12.75" hidden="false" customHeight="false" outlineLevel="0" collapsed="false">
      <c r="A374" s="4" t="n">
        <v>0</v>
      </c>
      <c r="B374" s="4" t="n">
        <v>0</v>
      </c>
      <c r="C374" s="4" t="s">
        <v>703</v>
      </c>
      <c r="D374" s="4" t="n">
        <v>1562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04</v>
      </c>
      <c r="D375" s="4" t="n">
        <v>273</v>
      </c>
    </row>
    <row r="376" customFormat="false" ht="12.75" hidden="false" customHeight="false" outlineLevel="0" collapsed="false">
      <c r="A376" s="4" t="n">
        <v>0</v>
      </c>
      <c r="B376" s="4" t="s">
        <v>98</v>
      </c>
      <c r="C376" s="4" t="s">
        <v>705</v>
      </c>
      <c r="D376" s="4" t="n">
        <v>971</v>
      </c>
    </row>
    <row r="377" customFormat="false" ht="12.75" hidden="false" customHeight="false" outlineLevel="0" collapsed="false">
      <c r="A377" s="4" t="n">
        <v>0</v>
      </c>
      <c r="B377" s="4" t="n">
        <v>0</v>
      </c>
      <c r="C377" s="4" t="s">
        <v>706</v>
      </c>
      <c r="D377" s="4" t="n">
        <v>684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07</v>
      </c>
      <c r="D378" s="4" t="n">
        <v>1780</v>
      </c>
    </row>
    <row r="379" customFormat="false" ht="12.75" hidden="false" customHeight="false" outlineLevel="0" collapsed="false">
      <c r="A379" s="4" t="n">
        <v>0</v>
      </c>
      <c r="B379" s="4" t="n">
        <v>0</v>
      </c>
      <c r="C379" s="4" t="s">
        <v>708</v>
      </c>
      <c r="D379" s="4" t="n">
        <v>1825</v>
      </c>
    </row>
    <row r="380" customFormat="false" ht="12.75" hidden="false" customHeight="false" outlineLevel="0" collapsed="false">
      <c r="A380" s="4" t="n">
        <v>0</v>
      </c>
      <c r="B380" s="4" t="n">
        <v>0</v>
      </c>
      <c r="C380" s="4" t="s">
        <v>709</v>
      </c>
      <c r="D380" s="4" t="n">
        <v>998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10</v>
      </c>
      <c r="D381" s="4" t="n">
        <v>832</v>
      </c>
    </row>
    <row r="382" customFormat="false" ht="12.75" hidden="false" customHeight="false" outlineLevel="0" collapsed="false">
      <c r="A382" s="4" t="n">
        <v>0</v>
      </c>
      <c r="B382" s="4" t="n">
        <v>0</v>
      </c>
      <c r="C382" s="4" t="s">
        <v>711</v>
      </c>
      <c r="D382" s="4" t="n">
        <v>1601</v>
      </c>
    </row>
    <row r="383" customFormat="false" ht="12.75" hidden="false" customHeight="false" outlineLevel="0" collapsed="false">
      <c r="A383" s="4" t="n">
        <v>0</v>
      </c>
      <c r="B383" s="4" t="s">
        <v>99</v>
      </c>
      <c r="C383" s="4" t="s">
        <v>712</v>
      </c>
      <c r="D383" s="4" t="n">
        <v>1575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13</v>
      </c>
      <c r="D384" s="4" t="n">
        <v>1606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14</v>
      </c>
      <c r="D385" s="4" t="n">
        <v>436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15</v>
      </c>
      <c r="D386" s="4" t="n">
        <v>750</v>
      </c>
    </row>
    <row r="387" customFormat="false" ht="12.75" hidden="false" customHeight="false" outlineLevel="0" collapsed="false">
      <c r="A387" s="4" t="s">
        <v>100</v>
      </c>
      <c r="B387" s="4" t="s">
        <v>101</v>
      </c>
      <c r="C387" s="4" t="s">
        <v>716</v>
      </c>
      <c r="D387" s="4" t="n">
        <v>633</v>
      </c>
    </row>
    <row r="388" customFormat="false" ht="12.75" hidden="false" customHeight="false" outlineLevel="0" collapsed="false">
      <c r="A388" s="4" t="n">
        <v>0</v>
      </c>
      <c r="B388" s="4" t="n">
        <v>0</v>
      </c>
      <c r="C388" s="4" t="s">
        <v>717</v>
      </c>
      <c r="D388" s="4" t="n">
        <v>699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18</v>
      </c>
      <c r="D389" s="4" t="n">
        <v>834</v>
      </c>
    </row>
    <row r="390" customFormat="false" ht="12.75" hidden="false" customHeight="false" outlineLevel="0" collapsed="false">
      <c r="A390" s="4" t="n">
        <v>0</v>
      </c>
      <c r="B390" s="4" t="s">
        <v>102</v>
      </c>
      <c r="C390" s="4" t="s">
        <v>719</v>
      </c>
      <c r="D390" s="4" t="n">
        <v>1350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20</v>
      </c>
      <c r="D391" s="4" t="n">
        <v>83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21</v>
      </c>
      <c r="D392" s="4" t="n">
        <v>486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22</v>
      </c>
      <c r="D393" s="4" t="n">
        <v>1794</v>
      </c>
    </row>
    <row r="394" customFormat="false" ht="12.75" hidden="false" customHeight="false" outlineLevel="0" collapsed="false">
      <c r="A394" s="4" t="n">
        <v>0</v>
      </c>
      <c r="B394" s="4" t="s">
        <v>103</v>
      </c>
      <c r="C394" s="4" t="s">
        <v>723</v>
      </c>
      <c r="D394" s="4" t="n">
        <v>1979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24</v>
      </c>
      <c r="D395" s="4" t="n">
        <v>109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25</v>
      </c>
      <c r="D396" s="4" t="n">
        <v>84</v>
      </c>
    </row>
    <row r="397" customFormat="false" ht="12.75" hidden="false" customHeight="false" outlineLevel="0" collapsed="false">
      <c r="A397" s="4" t="n">
        <v>0</v>
      </c>
      <c r="B397" s="4" t="n">
        <v>0</v>
      </c>
      <c r="C397" s="4" t="s">
        <v>726</v>
      </c>
      <c r="D397" s="4" t="n">
        <v>2000252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27</v>
      </c>
      <c r="D398" s="4" t="n">
        <v>1425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28</v>
      </c>
      <c r="D399" s="4" t="n">
        <v>762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29</v>
      </c>
      <c r="D400" s="4" t="n">
        <v>2000239</v>
      </c>
    </row>
    <row r="401" customFormat="false" ht="12.75" hidden="false" customHeight="false" outlineLevel="0" collapsed="false">
      <c r="A401" s="4" t="n">
        <v>0</v>
      </c>
      <c r="B401" s="4" t="n">
        <v>0</v>
      </c>
      <c r="C401" s="4" t="s">
        <v>730</v>
      </c>
      <c r="D401" s="4" t="n">
        <v>755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31</v>
      </c>
      <c r="D402" s="4" t="n">
        <v>1242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32</v>
      </c>
      <c r="D403" s="4" t="n">
        <v>446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33</v>
      </c>
      <c r="D404" s="4" t="n">
        <v>482</v>
      </c>
    </row>
    <row r="405" customFormat="false" ht="12.75" hidden="false" customHeight="false" outlineLevel="0" collapsed="false">
      <c r="A405" s="4" t="n">
        <v>0</v>
      </c>
      <c r="B405" s="4" t="n">
        <v>0</v>
      </c>
      <c r="C405" s="4" t="s">
        <v>734</v>
      </c>
      <c r="D405" s="4" t="n">
        <v>1148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35</v>
      </c>
      <c r="D406" s="4" t="n">
        <v>1954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36</v>
      </c>
      <c r="D407" s="4" t="n">
        <v>1915</v>
      </c>
    </row>
    <row r="408" customFormat="false" ht="12.75" hidden="false" customHeight="false" outlineLevel="0" collapsed="false">
      <c r="A408" s="4" t="n">
        <v>0</v>
      </c>
      <c r="B408" s="4" t="n">
        <v>0</v>
      </c>
      <c r="C408" s="4" t="s">
        <v>737</v>
      </c>
      <c r="D408" s="4" t="n">
        <v>2000303</v>
      </c>
    </row>
    <row r="409" customFormat="false" ht="12.75" hidden="false" customHeight="false" outlineLevel="0" collapsed="false">
      <c r="A409" s="4" t="n">
        <v>0</v>
      </c>
      <c r="B409" s="4" t="s">
        <v>104</v>
      </c>
      <c r="C409" s="4" t="s">
        <v>738</v>
      </c>
      <c r="D409" s="4" t="n">
        <v>1035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39</v>
      </c>
      <c r="D410" s="4" t="n">
        <v>2000215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40</v>
      </c>
      <c r="D411" s="4" t="n">
        <v>1149</v>
      </c>
    </row>
    <row r="412" customFormat="false" ht="12.75" hidden="false" customHeight="false" outlineLevel="0" collapsed="false">
      <c r="A412" s="4" t="n">
        <v>0</v>
      </c>
      <c r="B412" s="4" t="s">
        <v>105</v>
      </c>
      <c r="C412" s="4" t="s">
        <v>741</v>
      </c>
      <c r="D412" s="4" t="n">
        <v>1092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42</v>
      </c>
      <c r="D413" s="4" t="n">
        <v>507</v>
      </c>
    </row>
    <row r="414" customFormat="false" ht="12.75" hidden="false" customHeight="false" outlineLevel="0" collapsed="false">
      <c r="A414" s="4" t="n">
        <v>0</v>
      </c>
      <c r="B414" s="4" t="n">
        <v>0</v>
      </c>
      <c r="C414" s="4" t="s">
        <v>743</v>
      </c>
      <c r="D414" s="4" t="n">
        <v>608</v>
      </c>
    </row>
    <row r="415" customFormat="false" ht="12.75" hidden="false" customHeight="false" outlineLevel="0" collapsed="false">
      <c r="A415" s="4" t="n">
        <v>0</v>
      </c>
      <c r="B415" s="4" t="s">
        <v>106</v>
      </c>
      <c r="C415" s="4" t="s">
        <v>744</v>
      </c>
      <c r="D415" s="4" t="n">
        <v>1902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45</v>
      </c>
      <c r="D416" s="4" t="n">
        <v>590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46</v>
      </c>
      <c r="D417" s="4" t="n">
        <v>1518</v>
      </c>
    </row>
    <row r="418" customFormat="false" ht="12.75" hidden="false" customHeight="false" outlineLevel="0" collapsed="false">
      <c r="A418" s="4" t="s">
        <v>107</v>
      </c>
      <c r="B418" s="4" t="s">
        <v>108</v>
      </c>
      <c r="C418" s="4" t="s">
        <v>747</v>
      </c>
      <c r="D418" s="4" t="n">
        <v>1901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48</v>
      </c>
      <c r="D419" s="4" t="n">
        <v>981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49</v>
      </c>
      <c r="D420" s="4" t="n">
        <v>457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50</v>
      </c>
      <c r="D421" s="4" t="n">
        <v>489</v>
      </c>
    </row>
    <row r="422" customFormat="false" ht="12.75" hidden="false" customHeight="false" outlineLevel="0" collapsed="false">
      <c r="A422" s="4" t="n">
        <v>0</v>
      </c>
      <c r="B422" s="4" t="n">
        <v>0</v>
      </c>
      <c r="C422" s="4" t="s">
        <v>751</v>
      </c>
      <c r="D422" s="4" t="n">
        <v>429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52</v>
      </c>
      <c r="D423" s="4" t="n">
        <v>447</v>
      </c>
    </row>
    <row r="424" customFormat="false" ht="12.75" hidden="false" customHeight="false" outlineLevel="0" collapsed="false">
      <c r="A424" s="4" t="n">
        <v>0</v>
      </c>
      <c r="B424" s="4" t="n">
        <v>0</v>
      </c>
      <c r="C424" s="4" t="s">
        <v>753</v>
      </c>
      <c r="D424" s="4" t="n">
        <v>1955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54</v>
      </c>
      <c r="D425" s="4" t="n">
        <v>798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55</v>
      </c>
      <c r="D426" s="4" t="n">
        <v>732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56</v>
      </c>
      <c r="D427" s="4" t="n">
        <v>444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57</v>
      </c>
      <c r="D428" s="4" t="n">
        <v>676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58</v>
      </c>
      <c r="D429" s="4" t="n">
        <v>896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59</v>
      </c>
      <c r="D430" s="4" t="n">
        <v>791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60</v>
      </c>
      <c r="D431" s="4" t="n">
        <v>735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61</v>
      </c>
      <c r="D432" s="4" t="n">
        <v>679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62</v>
      </c>
      <c r="D433" s="4" t="n">
        <v>1683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63</v>
      </c>
      <c r="D434" s="4" t="n">
        <v>714</v>
      </c>
    </row>
    <row r="435" customFormat="false" ht="12.75" hidden="false" customHeight="false" outlineLevel="0" collapsed="false">
      <c r="A435" s="4" t="n">
        <v>0</v>
      </c>
      <c r="B435" s="4" t="s">
        <v>109</v>
      </c>
      <c r="C435" s="4" t="s">
        <v>764</v>
      </c>
      <c r="D435" s="4" t="n">
        <v>733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65</v>
      </c>
      <c r="D436" s="4" t="n">
        <v>305</v>
      </c>
    </row>
    <row r="437" customFormat="false" ht="12.75" hidden="false" customHeight="false" outlineLevel="0" collapsed="false">
      <c r="A437" s="4" t="n">
        <v>0</v>
      </c>
      <c r="B437" s="4" t="n">
        <v>0</v>
      </c>
      <c r="C437" s="4" t="s">
        <v>766</v>
      </c>
      <c r="D437" s="4" t="n">
        <v>1313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67</v>
      </c>
      <c r="D438" s="4" t="n">
        <v>501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768</v>
      </c>
      <c r="D439" s="4" t="n">
        <v>737</v>
      </c>
    </row>
    <row r="440" customFormat="false" ht="12.75" hidden="false" customHeight="false" outlineLevel="0" collapsed="false">
      <c r="A440" s="4" t="s">
        <v>110</v>
      </c>
      <c r="B440" s="4" t="s">
        <v>111</v>
      </c>
      <c r="C440" s="4" t="s">
        <v>769</v>
      </c>
      <c r="D440" s="4" t="n">
        <v>1418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70</v>
      </c>
      <c r="D441" s="4" t="n">
        <v>1373</v>
      </c>
    </row>
    <row r="442" customFormat="false" ht="12.75" hidden="false" customHeight="false" outlineLevel="0" collapsed="false">
      <c r="A442" s="4" t="n">
        <v>0</v>
      </c>
      <c r="B442" s="4" t="n">
        <v>0</v>
      </c>
      <c r="C442" s="4" t="s">
        <v>771</v>
      </c>
      <c r="D442" s="4" t="n">
        <v>1189</v>
      </c>
    </row>
    <row r="443" customFormat="false" ht="12.75" hidden="false" customHeight="false" outlineLevel="0" collapsed="false">
      <c r="A443" s="4" t="n">
        <v>0</v>
      </c>
      <c r="B443" s="4" t="n">
        <v>0</v>
      </c>
      <c r="C443" s="4" t="s">
        <v>772</v>
      </c>
      <c r="D443" s="4" t="n">
        <v>542</v>
      </c>
    </row>
    <row r="444" customFormat="false" ht="12.75" hidden="false" customHeight="false" outlineLevel="0" collapsed="false">
      <c r="A444" s="4" t="n">
        <v>0</v>
      </c>
      <c r="B444" s="4" t="s">
        <v>112</v>
      </c>
      <c r="C444" s="4" t="s">
        <v>773</v>
      </c>
      <c r="D444" s="4" t="n">
        <v>1578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74</v>
      </c>
      <c r="D445" s="4" t="n">
        <v>1580</v>
      </c>
    </row>
    <row r="446" customFormat="false" ht="12.75" hidden="false" customHeight="false" outlineLevel="0" collapsed="false">
      <c r="A446" s="4" t="n">
        <v>0</v>
      </c>
      <c r="B446" s="4" t="n">
        <v>0</v>
      </c>
      <c r="C446" s="4" t="s">
        <v>775</v>
      </c>
      <c r="D446" s="4" t="n">
        <v>480</v>
      </c>
    </row>
    <row r="447" customFormat="false" ht="12.75" hidden="false" customHeight="false" outlineLevel="0" collapsed="false">
      <c r="A447" s="4" t="n">
        <v>0</v>
      </c>
      <c r="B447" s="4" t="n">
        <v>0</v>
      </c>
      <c r="C447" s="4" t="s">
        <v>776</v>
      </c>
      <c r="D447" s="4" t="n">
        <v>1309</v>
      </c>
    </row>
    <row r="448" customFormat="false" ht="12.75" hidden="false" customHeight="false" outlineLevel="0" collapsed="false">
      <c r="A448" s="4" t="s">
        <v>113</v>
      </c>
      <c r="B448" s="4" t="s">
        <v>114</v>
      </c>
      <c r="C448" s="4" t="s">
        <v>777</v>
      </c>
      <c r="D448" s="4" t="n">
        <v>395</v>
      </c>
    </row>
    <row r="449" customFormat="false" ht="12.75" hidden="false" customHeight="false" outlineLevel="0" collapsed="false">
      <c r="A449" s="4" t="n">
        <v>0</v>
      </c>
      <c r="B449" s="4" t="n">
        <v>0</v>
      </c>
      <c r="C449" s="4" t="s">
        <v>778</v>
      </c>
      <c r="D449" s="4" t="n">
        <v>659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79</v>
      </c>
      <c r="D450" s="4" t="n">
        <v>439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780</v>
      </c>
      <c r="D451" s="4" t="n">
        <v>544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781</v>
      </c>
      <c r="D452" s="4" t="n">
        <v>1456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782</v>
      </c>
      <c r="D453" s="4" t="n">
        <v>1262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783</v>
      </c>
      <c r="D454" s="4" t="n">
        <v>1659</v>
      </c>
    </row>
    <row r="455" customFormat="false" ht="12.75" hidden="false" customHeight="false" outlineLevel="0" collapsed="false">
      <c r="A455" s="4" t="n">
        <v>0</v>
      </c>
      <c r="B455" s="4" t="s">
        <v>115</v>
      </c>
      <c r="C455" s="4" t="s">
        <v>784</v>
      </c>
      <c r="D455" s="4" t="n">
        <v>1077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785</v>
      </c>
      <c r="D456" s="4" t="n">
        <v>98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786</v>
      </c>
      <c r="D457" s="4" t="n">
        <v>1479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787</v>
      </c>
      <c r="D458" s="4" t="n">
        <v>1830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788</v>
      </c>
      <c r="D459" s="4" t="n">
        <v>681</v>
      </c>
    </row>
    <row r="460" customFormat="false" ht="12.75" hidden="false" customHeight="false" outlineLevel="0" collapsed="false">
      <c r="A460" s="4" t="s">
        <v>116</v>
      </c>
      <c r="B460" s="4" t="s">
        <v>117</v>
      </c>
      <c r="C460" s="4" t="s">
        <v>789</v>
      </c>
      <c r="D460" s="4" t="n">
        <v>1581</v>
      </c>
    </row>
    <row r="461" customFormat="false" ht="12.75" hidden="false" customHeight="false" outlineLevel="0" collapsed="false">
      <c r="A461" s="4" t="n">
        <v>0</v>
      </c>
      <c r="B461" s="4" t="n">
        <v>0</v>
      </c>
      <c r="C461" s="4" t="s">
        <v>790</v>
      </c>
      <c r="D461" s="4" t="n">
        <v>944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791</v>
      </c>
      <c r="D462" s="4" t="n">
        <v>1129</v>
      </c>
    </row>
    <row r="463" customFormat="false" ht="12.75" hidden="false" customHeight="false" outlineLevel="0" collapsed="false">
      <c r="A463" s="4" t="n">
        <v>0</v>
      </c>
      <c r="B463" s="4" t="s">
        <v>118</v>
      </c>
      <c r="C463" s="4" t="s">
        <v>792</v>
      </c>
      <c r="D463" s="4" t="n">
        <v>1126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344</v>
      </c>
      <c r="D464" s="4" t="n">
        <v>1345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793</v>
      </c>
      <c r="D465" s="4" t="n">
        <v>1692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794</v>
      </c>
      <c r="D466" s="4" t="n">
        <v>1747</v>
      </c>
    </row>
    <row r="467" customFormat="false" ht="12.75" hidden="false" customHeight="false" outlineLevel="0" collapsed="false">
      <c r="A467" s="4" t="n">
        <v>0</v>
      </c>
      <c r="B467" s="4" t="s">
        <v>119</v>
      </c>
      <c r="C467" s="4" t="s">
        <v>795</v>
      </c>
      <c r="D467" s="4" t="n">
        <v>880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796</v>
      </c>
      <c r="D468" s="4" t="n">
        <v>2000089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797</v>
      </c>
      <c r="D469" s="4" t="n">
        <v>916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798</v>
      </c>
      <c r="D470" s="4" t="n">
        <v>1576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799</v>
      </c>
      <c r="D471" s="4" t="n">
        <v>1493</v>
      </c>
    </row>
    <row r="472" customFormat="false" ht="12.75" hidden="false" customHeight="false" outlineLevel="0" collapsed="false">
      <c r="A472" s="4" t="s">
        <v>120</v>
      </c>
      <c r="B472" s="4" t="s">
        <v>121</v>
      </c>
      <c r="C472" s="4" t="s">
        <v>800</v>
      </c>
      <c r="D472" s="4" t="n">
        <v>118</v>
      </c>
    </row>
    <row r="473" customFormat="false" ht="12.75" hidden="false" customHeight="false" outlineLevel="0" collapsed="false">
      <c r="A473" s="4" t="n">
        <v>0</v>
      </c>
      <c r="B473" s="4" t="n">
        <v>0</v>
      </c>
      <c r="C473" s="4" t="s">
        <v>801</v>
      </c>
      <c r="D473" s="4" t="n">
        <v>268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802</v>
      </c>
      <c r="D474" s="4" t="n">
        <v>1164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803</v>
      </c>
      <c r="D475" s="4" t="n">
        <v>190</v>
      </c>
    </row>
    <row r="476" customFormat="false" ht="12.75" hidden="false" customHeight="false" outlineLevel="0" collapsed="false">
      <c r="A476" s="4" t="n">
        <v>0</v>
      </c>
      <c r="B476" s="4" t="n">
        <v>0</v>
      </c>
      <c r="C476" s="4" t="s">
        <v>804</v>
      </c>
      <c r="D476" s="4" t="n">
        <v>1165</v>
      </c>
    </row>
    <row r="477" customFormat="false" ht="12.75" hidden="false" customHeight="false" outlineLevel="0" collapsed="false">
      <c r="A477" s="4" t="n">
        <v>0</v>
      </c>
      <c r="B477" s="4" t="n">
        <v>0</v>
      </c>
      <c r="C477" s="4" t="s">
        <v>805</v>
      </c>
      <c r="D477" s="4" t="n">
        <v>1966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06</v>
      </c>
      <c r="D478" s="4" t="n">
        <v>2000131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07</v>
      </c>
      <c r="D479" s="4" t="n">
        <v>1169</v>
      </c>
    </row>
    <row r="480" customFormat="false" ht="12.75" hidden="false" customHeight="false" outlineLevel="0" collapsed="false">
      <c r="A480" s="4" t="n">
        <v>0</v>
      </c>
      <c r="B480" s="4" t="n">
        <v>0</v>
      </c>
      <c r="C480" s="4" t="s">
        <v>808</v>
      </c>
      <c r="D480" s="4" t="n">
        <v>1895</v>
      </c>
    </row>
    <row r="481" customFormat="false" ht="12.75" hidden="false" customHeight="false" outlineLevel="0" collapsed="false">
      <c r="A481" s="4" t="n">
        <v>0</v>
      </c>
      <c r="B481" s="4" t="n">
        <v>0</v>
      </c>
      <c r="C481" s="4" t="s">
        <v>809</v>
      </c>
      <c r="D481" s="4" t="n">
        <v>1359</v>
      </c>
    </row>
    <row r="482" customFormat="false" ht="12.75" hidden="false" customHeight="false" outlineLevel="0" collapsed="false">
      <c r="A482" s="4" t="n">
        <v>0</v>
      </c>
      <c r="B482" s="4" t="s">
        <v>122</v>
      </c>
      <c r="C482" s="4" t="s">
        <v>810</v>
      </c>
      <c r="D482" s="4" t="n">
        <v>525</v>
      </c>
    </row>
    <row r="483" customFormat="false" ht="12.75" hidden="false" customHeight="false" outlineLevel="0" collapsed="false">
      <c r="A483" s="4" t="n">
        <v>0</v>
      </c>
      <c r="B483" s="4" t="n">
        <v>0</v>
      </c>
      <c r="C483" s="4" t="s">
        <v>811</v>
      </c>
      <c r="D483" s="4" t="n">
        <v>1170</v>
      </c>
    </row>
    <row r="484" customFormat="false" ht="12.75" hidden="false" customHeight="false" outlineLevel="0" collapsed="false">
      <c r="A484" s="4" t="n">
        <v>0</v>
      </c>
      <c r="B484" s="4" t="n">
        <v>0</v>
      </c>
      <c r="C484" s="4" t="s">
        <v>812</v>
      </c>
      <c r="D484" s="4" t="n">
        <v>527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13</v>
      </c>
      <c r="D485" s="4" t="n">
        <v>528</v>
      </c>
    </row>
    <row r="486" customFormat="false" ht="12.75" hidden="false" customHeight="false" outlineLevel="0" collapsed="false">
      <c r="A486" s="4" t="n">
        <v>0</v>
      </c>
      <c r="B486" s="4" t="s">
        <v>123</v>
      </c>
      <c r="C486" s="4" t="s">
        <v>814</v>
      </c>
      <c r="D486" s="4" t="n">
        <v>1166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15</v>
      </c>
      <c r="D487" s="4" t="n">
        <v>664</v>
      </c>
    </row>
    <row r="488" customFormat="false" ht="12.75" hidden="false" customHeight="false" outlineLevel="0" collapsed="false">
      <c r="A488" s="4" t="n">
        <v>0</v>
      </c>
      <c r="B488" s="4" t="n">
        <v>0</v>
      </c>
      <c r="C488" s="4" t="s">
        <v>816</v>
      </c>
      <c r="D488" s="4" t="n">
        <v>510</v>
      </c>
    </row>
    <row r="489" customFormat="false" ht="12.75" hidden="false" customHeight="false" outlineLevel="0" collapsed="false">
      <c r="A489" s="4" t="n">
        <v>0</v>
      </c>
      <c r="B489" s="4" t="s">
        <v>124</v>
      </c>
      <c r="C489" s="4" t="s">
        <v>817</v>
      </c>
      <c r="D489" s="4" t="n">
        <v>1167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18</v>
      </c>
      <c r="D490" s="4" t="n">
        <v>1329</v>
      </c>
    </row>
    <row r="491" customFormat="false" ht="12.75" hidden="false" customHeight="false" outlineLevel="0" collapsed="false">
      <c r="A491" s="4" t="n">
        <v>0</v>
      </c>
      <c r="B491" s="4" t="n">
        <v>0</v>
      </c>
      <c r="C491" s="4" t="s">
        <v>819</v>
      </c>
      <c r="D491" s="4" t="n">
        <v>1044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820</v>
      </c>
      <c r="D492" s="4" t="n">
        <v>1539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21</v>
      </c>
      <c r="D493" s="4" t="n">
        <v>1168</v>
      </c>
    </row>
    <row r="494" customFormat="false" ht="12.75" hidden="false" customHeight="false" outlineLevel="0" collapsed="false">
      <c r="A494" s="4" t="s">
        <v>125</v>
      </c>
      <c r="B494" s="4" t="s">
        <v>126</v>
      </c>
      <c r="C494" s="4" t="s">
        <v>822</v>
      </c>
      <c r="D494" s="4" t="n">
        <v>1085</v>
      </c>
    </row>
    <row r="495" customFormat="false" ht="12.75" hidden="false" customHeight="false" outlineLevel="0" collapsed="false">
      <c r="A495" s="4" t="n">
        <v>0</v>
      </c>
      <c r="B495" s="4" t="n">
        <v>0</v>
      </c>
      <c r="C495" s="4" t="s">
        <v>823</v>
      </c>
      <c r="D495" s="4" t="n">
        <v>591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24</v>
      </c>
      <c r="D496" s="4" t="n">
        <v>2000151</v>
      </c>
    </row>
    <row r="497" customFormat="false" ht="12.75" hidden="false" customHeight="false" outlineLevel="0" collapsed="false">
      <c r="A497" s="4" t="n">
        <v>0</v>
      </c>
      <c r="B497" s="4" t="n">
        <v>0</v>
      </c>
      <c r="C497" s="4" t="s">
        <v>825</v>
      </c>
      <c r="D497" s="4" t="n">
        <v>1475</v>
      </c>
    </row>
    <row r="498" customFormat="false" ht="12.75" hidden="false" customHeight="false" outlineLevel="0" collapsed="false">
      <c r="A498" s="4" t="s">
        <v>127</v>
      </c>
      <c r="B498" s="4" t="s">
        <v>128</v>
      </c>
      <c r="C498" s="4" t="s">
        <v>826</v>
      </c>
      <c r="D498" s="4" t="n">
        <v>1880</v>
      </c>
    </row>
    <row r="499" customFormat="false" ht="12.75" hidden="false" customHeight="false" outlineLevel="0" collapsed="false">
      <c r="A499" s="4" t="n">
        <v>0</v>
      </c>
      <c r="B499" s="4" t="n">
        <v>0</v>
      </c>
      <c r="C499" s="4" t="s">
        <v>827</v>
      </c>
      <c r="D499" s="4" t="n">
        <v>400</v>
      </c>
    </row>
    <row r="500" customFormat="false" ht="12.75" hidden="false" customHeight="false" outlineLevel="0" collapsed="false">
      <c r="A500" s="4" t="n">
        <v>0</v>
      </c>
      <c r="B500" s="4" t="n">
        <v>0</v>
      </c>
      <c r="C500" s="4" t="s">
        <v>828</v>
      </c>
      <c r="D500" s="4" t="n">
        <v>636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29</v>
      </c>
      <c r="D501" s="4" t="n">
        <v>672</v>
      </c>
    </row>
    <row r="502" customFormat="false" ht="12.75" hidden="false" customHeight="false" outlineLevel="0" collapsed="false">
      <c r="A502" s="4" t="n">
        <v>0</v>
      </c>
      <c r="B502" s="4" t="s">
        <v>129</v>
      </c>
      <c r="C502" s="4" t="s">
        <v>830</v>
      </c>
      <c r="D502" s="4" t="n">
        <v>427</v>
      </c>
    </row>
    <row r="503" customFormat="false" ht="12.75" hidden="false" customHeight="false" outlineLevel="0" collapsed="false">
      <c r="A503" s="4" t="n">
        <v>0</v>
      </c>
      <c r="B503" s="4" t="n">
        <v>0</v>
      </c>
      <c r="C503" s="4" t="s">
        <v>831</v>
      </c>
      <c r="D503" s="4" t="n">
        <v>1658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32</v>
      </c>
      <c r="D504" s="4" t="n">
        <v>1386</v>
      </c>
    </row>
    <row r="505" customFormat="false" ht="12.75" hidden="false" customHeight="false" outlineLevel="0" collapsed="false">
      <c r="A505" s="4" t="n">
        <v>0</v>
      </c>
      <c r="B505" s="4" t="s">
        <v>130</v>
      </c>
      <c r="C505" s="4" t="s">
        <v>833</v>
      </c>
      <c r="D505" s="4" t="n">
        <v>1529</v>
      </c>
    </row>
    <row r="506" customFormat="false" ht="12.75" hidden="false" customHeight="false" outlineLevel="0" collapsed="false">
      <c r="A506" s="4" t="n">
        <v>0</v>
      </c>
      <c r="B506" s="4" t="n">
        <v>0</v>
      </c>
      <c r="C506" s="4" t="s">
        <v>834</v>
      </c>
      <c r="D506" s="4" t="n">
        <v>1050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35</v>
      </c>
      <c r="D507" s="4" t="n">
        <v>1152</v>
      </c>
    </row>
    <row r="508" customFormat="false" ht="12.75" hidden="false" customHeight="false" outlineLevel="0" collapsed="false">
      <c r="A508" s="4" t="s">
        <v>131</v>
      </c>
      <c r="B508" s="4" t="s">
        <v>132</v>
      </c>
      <c r="C508" s="4" t="s">
        <v>836</v>
      </c>
      <c r="D508" s="4" t="n">
        <v>516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37</v>
      </c>
      <c r="D509" s="4" t="n">
        <v>471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38</v>
      </c>
      <c r="D510" s="4" t="n">
        <v>487</v>
      </c>
    </row>
    <row r="511" customFormat="false" ht="12.75" hidden="false" customHeight="false" outlineLevel="0" collapsed="false">
      <c r="A511" s="4" t="n">
        <v>0</v>
      </c>
      <c r="B511" s="4" t="n">
        <v>0</v>
      </c>
      <c r="C511" s="4" t="s">
        <v>839</v>
      </c>
      <c r="D511" s="4" t="n">
        <v>1457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40</v>
      </c>
      <c r="D512" s="4" t="n">
        <v>915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41</v>
      </c>
      <c r="D513" s="4" t="n">
        <v>1828</v>
      </c>
    </row>
    <row r="514" customFormat="false" ht="12.75" hidden="false" customHeight="false" outlineLevel="0" collapsed="false">
      <c r="A514" s="4" t="n">
        <v>0</v>
      </c>
      <c r="B514" s="4" t="s">
        <v>133</v>
      </c>
      <c r="C514" s="4" t="s">
        <v>842</v>
      </c>
      <c r="D514" s="4" t="n">
        <v>1441</v>
      </c>
    </row>
    <row r="515" customFormat="false" ht="12.75" hidden="false" customHeight="false" outlineLevel="0" collapsed="false">
      <c r="A515" s="4" t="n">
        <v>0</v>
      </c>
      <c r="B515" s="4" t="n">
        <v>0</v>
      </c>
      <c r="C515" s="4" t="s">
        <v>843</v>
      </c>
      <c r="D515" s="4" t="n">
        <v>265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44</v>
      </c>
      <c r="D516" s="4" t="n">
        <v>1437</v>
      </c>
    </row>
    <row r="517" customFormat="false" ht="12.75" hidden="false" customHeight="false" outlineLevel="0" collapsed="false">
      <c r="A517" s="4" t="n">
        <v>0</v>
      </c>
      <c r="B517" s="4" t="n">
        <v>0</v>
      </c>
      <c r="C517" s="4" t="s">
        <v>845</v>
      </c>
      <c r="D517" s="4" t="n">
        <v>907</v>
      </c>
    </row>
    <row r="518" customFormat="false" ht="12.75" hidden="false" customHeight="false" outlineLevel="0" collapsed="false">
      <c r="A518" s="4" t="n">
        <v>0</v>
      </c>
      <c r="B518" s="4" t="s">
        <v>134</v>
      </c>
      <c r="C518" s="4" t="s">
        <v>846</v>
      </c>
      <c r="D518" s="4" t="n">
        <v>1907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47</v>
      </c>
      <c r="D519" s="4" t="n">
        <v>1766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48</v>
      </c>
      <c r="D520" s="4" t="n">
        <v>235</v>
      </c>
    </row>
    <row r="521" customFormat="false" ht="12.75" hidden="false" customHeight="false" outlineLevel="0" collapsed="false">
      <c r="A521" s="4" t="n">
        <v>0</v>
      </c>
      <c r="B521" s="4" t="n">
        <v>0</v>
      </c>
      <c r="C521" s="4" t="s">
        <v>849</v>
      </c>
      <c r="D521" s="4" t="n">
        <v>398</v>
      </c>
    </row>
    <row r="522" customFormat="false" ht="12.75" hidden="false" customHeight="false" outlineLevel="0" collapsed="false">
      <c r="A522" s="4" t="s">
        <v>135</v>
      </c>
      <c r="B522" s="4" t="s">
        <v>136</v>
      </c>
      <c r="C522" s="4" t="s">
        <v>850</v>
      </c>
      <c r="D522" s="4" t="n">
        <v>1046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51</v>
      </c>
      <c r="D523" s="4" t="n">
        <v>655</v>
      </c>
    </row>
    <row r="524" customFormat="false" ht="12.75" hidden="false" customHeight="false" outlineLevel="0" collapsed="false">
      <c r="A524" s="4" t="n">
        <v>0</v>
      </c>
      <c r="B524" s="4" t="n">
        <v>0</v>
      </c>
      <c r="C524" s="4" t="s">
        <v>852</v>
      </c>
      <c r="D524" s="4" t="n">
        <v>688</v>
      </c>
    </row>
    <row r="525" customFormat="false" ht="12.75" hidden="false" customHeight="false" outlineLevel="0" collapsed="false">
      <c r="A525" s="4" t="n">
        <v>0</v>
      </c>
      <c r="B525" s="4" t="n">
        <v>0</v>
      </c>
      <c r="C525" s="4" t="s">
        <v>853</v>
      </c>
      <c r="D525" s="4" t="n">
        <v>1873</v>
      </c>
    </row>
    <row r="526" customFormat="false" ht="12.75" hidden="false" customHeight="false" outlineLevel="0" collapsed="false">
      <c r="A526" s="4" t="s">
        <v>137</v>
      </c>
      <c r="B526" s="4" t="s">
        <v>138</v>
      </c>
      <c r="C526" s="4" t="s">
        <v>854</v>
      </c>
      <c r="D526" s="4" t="n">
        <v>1481</v>
      </c>
    </row>
    <row r="527" customFormat="false" ht="12.75" hidden="false" customHeight="false" outlineLevel="0" collapsed="false">
      <c r="A527" s="4" t="n">
        <v>0</v>
      </c>
      <c r="B527" s="4" t="n">
        <v>0</v>
      </c>
      <c r="C527" s="4" t="s">
        <v>855</v>
      </c>
      <c r="D527" s="4" t="n">
        <v>742</v>
      </c>
    </row>
    <row r="528" customFormat="false" ht="12.75" hidden="false" customHeight="false" outlineLevel="0" collapsed="false">
      <c r="A528" s="4" t="n">
        <v>0</v>
      </c>
      <c r="B528" s="4" t="n">
        <v>0</v>
      </c>
      <c r="C528" s="4" t="s">
        <v>856</v>
      </c>
      <c r="D528" s="4" t="n">
        <v>928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57</v>
      </c>
      <c r="D529" s="4" t="n">
        <v>898</v>
      </c>
    </row>
    <row r="530" customFormat="false" ht="12.75" hidden="false" customHeight="false" outlineLevel="0" collapsed="false">
      <c r="A530" s="4" t="n">
        <v>0</v>
      </c>
      <c r="B530" s="4" t="n">
        <v>0</v>
      </c>
      <c r="C530" s="4" t="s">
        <v>858</v>
      </c>
      <c r="D530" s="4" t="n">
        <v>1478</v>
      </c>
    </row>
    <row r="531" customFormat="false" ht="12.75" hidden="false" customHeight="false" outlineLevel="0" collapsed="false">
      <c r="A531" s="4" t="n">
        <v>0</v>
      </c>
      <c r="B531" s="4" t="n">
        <v>0</v>
      </c>
      <c r="C531" s="4" t="s">
        <v>859</v>
      </c>
      <c r="D531" s="4" t="n">
        <v>987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60</v>
      </c>
      <c r="D532" s="4" t="n">
        <v>1761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61</v>
      </c>
      <c r="D533" s="4" t="n">
        <v>1080</v>
      </c>
    </row>
    <row r="534" customFormat="false" ht="12.75" hidden="false" customHeight="false" outlineLevel="0" collapsed="false">
      <c r="A534" s="4" t="n">
        <v>0</v>
      </c>
      <c r="B534" s="4" t="n">
        <v>0</v>
      </c>
      <c r="C534" s="4" t="s">
        <v>862</v>
      </c>
      <c r="D534" s="4" t="n">
        <v>2000283</v>
      </c>
    </row>
    <row r="535" customFormat="false" ht="12.75" hidden="false" customHeight="false" outlineLevel="0" collapsed="false">
      <c r="A535" s="4" t="n">
        <v>0</v>
      </c>
      <c r="B535" s="4" t="s">
        <v>139</v>
      </c>
      <c r="C535" s="4" t="s">
        <v>863</v>
      </c>
      <c r="D535" s="4" t="n">
        <v>1583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64</v>
      </c>
      <c r="D536" s="4" t="n">
        <v>1764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65</v>
      </c>
      <c r="D537" s="4" t="n">
        <v>1834</v>
      </c>
    </row>
    <row r="538" customFormat="false" ht="12.75" hidden="false" customHeight="false" outlineLevel="0" collapsed="false">
      <c r="A538" s="4" t="n">
        <v>0</v>
      </c>
      <c r="B538" s="4" t="n">
        <v>0</v>
      </c>
      <c r="C538" s="4" t="s">
        <v>866</v>
      </c>
      <c r="D538" s="4" t="n">
        <v>2000250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67</v>
      </c>
      <c r="D539" s="4" t="n">
        <v>104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68</v>
      </c>
      <c r="D540" s="4" t="n">
        <v>1927</v>
      </c>
    </row>
    <row r="541" customFormat="false" ht="12.75" hidden="false" customHeight="false" outlineLevel="0" collapsed="false">
      <c r="A541" s="4" t="n">
        <v>0</v>
      </c>
      <c r="B541" s="4" t="n">
        <v>0</v>
      </c>
      <c r="C541" s="4" t="s">
        <v>869</v>
      </c>
      <c r="D541" s="4" t="n">
        <v>1775</v>
      </c>
    </row>
    <row r="542" customFormat="false" ht="12.75" hidden="false" customHeight="false" outlineLevel="0" collapsed="false">
      <c r="A542" s="4" t="n">
        <v>0</v>
      </c>
      <c r="B542" s="4" t="s">
        <v>140</v>
      </c>
      <c r="C542" s="4" t="s">
        <v>870</v>
      </c>
      <c r="D542" s="4" t="n">
        <v>1886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71</v>
      </c>
      <c r="D543" s="4" t="n">
        <v>555</v>
      </c>
    </row>
    <row r="544" customFormat="false" ht="12.75" hidden="false" customHeight="false" outlineLevel="0" collapsed="false">
      <c r="A544" s="4" t="n">
        <v>0</v>
      </c>
      <c r="B544" s="4" t="n">
        <v>0</v>
      </c>
      <c r="C544" s="4" t="s">
        <v>872</v>
      </c>
      <c r="D544" s="4" t="n">
        <v>55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73</v>
      </c>
      <c r="D545" s="4" t="n">
        <v>1175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74</v>
      </c>
      <c r="D546" s="4" t="n">
        <v>171</v>
      </c>
    </row>
    <row r="547" customFormat="false" ht="12.75" hidden="false" customHeight="false" outlineLevel="0" collapsed="false">
      <c r="A547" s="4" t="n">
        <v>0</v>
      </c>
      <c r="B547" s="4" t="s">
        <v>141</v>
      </c>
      <c r="C547" s="4" t="s">
        <v>875</v>
      </c>
      <c r="D547" s="4" t="n">
        <v>1449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876</v>
      </c>
      <c r="D548" s="4" t="n">
        <v>1020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77</v>
      </c>
      <c r="D549" s="4" t="n">
        <v>562</v>
      </c>
    </row>
    <row r="550" customFormat="false" ht="12.75" hidden="false" customHeight="false" outlineLevel="0" collapsed="false">
      <c r="A550" s="4" t="n">
        <v>0</v>
      </c>
      <c r="B550" s="4" t="s">
        <v>142</v>
      </c>
      <c r="C550" s="4" t="s">
        <v>878</v>
      </c>
      <c r="D550" s="4" t="n">
        <v>691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879</v>
      </c>
      <c r="D551" s="4" t="n">
        <v>391</v>
      </c>
    </row>
    <row r="552" customFormat="false" ht="12.75" hidden="false" customHeight="false" outlineLevel="0" collapsed="false">
      <c r="A552" s="4" t="n">
        <v>0</v>
      </c>
      <c r="B552" s="4" t="n">
        <v>0</v>
      </c>
      <c r="C552" s="4" t="s">
        <v>880</v>
      </c>
      <c r="D552" s="4" t="n">
        <v>1172</v>
      </c>
    </row>
    <row r="553" customFormat="false" ht="12.75" hidden="false" customHeight="false" outlineLevel="0" collapsed="false">
      <c r="A553" s="4" t="n">
        <v>0</v>
      </c>
      <c r="B553" s="4" t="s">
        <v>143</v>
      </c>
      <c r="C553" s="4" t="s">
        <v>881</v>
      </c>
      <c r="D553" s="4" t="n">
        <v>859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882</v>
      </c>
      <c r="D554" s="4" t="n">
        <v>884</v>
      </c>
    </row>
    <row r="555" customFormat="false" ht="12.75" hidden="false" customHeight="false" outlineLevel="0" collapsed="false">
      <c r="A555" s="4" t="n">
        <v>0</v>
      </c>
      <c r="B555" s="4" t="n">
        <v>0</v>
      </c>
      <c r="C555" s="4" t="s">
        <v>883</v>
      </c>
      <c r="D555" s="4" t="n">
        <v>2000124</v>
      </c>
    </row>
    <row r="556" customFormat="false" ht="12.75" hidden="false" customHeight="false" outlineLevel="0" collapsed="false">
      <c r="A556" s="4" t="n">
        <v>0</v>
      </c>
      <c r="B556" s="4" t="n">
        <v>0</v>
      </c>
      <c r="C556" s="4" t="s">
        <v>884</v>
      </c>
      <c r="D556" s="4" t="n">
        <v>149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885</v>
      </c>
      <c r="D557" s="4" t="n">
        <v>1206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886</v>
      </c>
      <c r="D558" s="4" t="n">
        <v>860</v>
      </c>
    </row>
    <row r="559" customFormat="false" ht="12.75" hidden="false" customHeight="false" outlineLevel="0" collapsed="false">
      <c r="A559" s="4" t="n">
        <v>0</v>
      </c>
      <c r="B559" s="4" t="s">
        <v>144</v>
      </c>
      <c r="C559" s="4" t="s">
        <v>887</v>
      </c>
      <c r="D559" s="4" t="n">
        <v>708</v>
      </c>
    </row>
    <row r="560" customFormat="false" ht="12.75" hidden="false" customHeight="false" outlineLevel="0" collapsed="false">
      <c r="A560" s="4" t="n">
        <v>0</v>
      </c>
      <c r="B560" s="4" t="n">
        <v>0</v>
      </c>
      <c r="C560" s="4" t="s">
        <v>888</v>
      </c>
      <c r="D560" s="4" t="n">
        <v>989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889</v>
      </c>
      <c r="D561" s="4" t="n">
        <v>1219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890</v>
      </c>
      <c r="D562" s="4" t="n">
        <v>556</v>
      </c>
    </row>
    <row r="563" customFormat="false" ht="12.75" hidden="false" customHeight="false" outlineLevel="0" collapsed="false">
      <c r="A563" s="4" t="n">
        <v>0</v>
      </c>
      <c r="B563" s="4" t="n">
        <v>0</v>
      </c>
      <c r="C563" s="4" t="s">
        <v>891</v>
      </c>
      <c r="D563" s="4" t="n">
        <v>2000278</v>
      </c>
    </row>
    <row r="564" customFormat="false" ht="12.75" hidden="false" customHeight="false" outlineLevel="0" collapsed="false">
      <c r="A564" s="4" t="s">
        <v>145</v>
      </c>
      <c r="B564" s="4" t="s">
        <v>146</v>
      </c>
      <c r="C564" s="4" t="s">
        <v>892</v>
      </c>
      <c r="D564" s="4" t="n">
        <v>195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893</v>
      </c>
      <c r="D565" s="4" t="n">
        <v>1625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894</v>
      </c>
      <c r="D566" s="4" t="n">
        <v>1244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895</v>
      </c>
      <c r="D567" s="4" t="n">
        <v>781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896</v>
      </c>
      <c r="D568" s="4" t="n">
        <v>1605</v>
      </c>
    </row>
    <row r="569" customFormat="false" ht="12.75" hidden="false" customHeight="false" outlineLevel="0" collapsed="false">
      <c r="A569" s="4" t="s">
        <v>147</v>
      </c>
      <c r="B569" s="4" t="s">
        <v>148</v>
      </c>
      <c r="C569" s="4" t="s">
        <v>897</v>
      </c>
      <c r="D569" s="4" t="n">
        <v>494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898</v>
      </c>
      <c r="D570" s="4" t="n">
        <v>602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899</v>
      </c>
      <c r="D571" s="4" t="n">
        <v>597</v>
      </c>
    </row>
    <row r="572" customFormat="false" ht="12.75" hidden="false" customHeight="false" outlineLevel="0" collapsed="false">
      <c r="A572" s="4" t="n">
        <v>0</v>
      </c>
      <c r="B572" s="4" t="n">
        <v>0</v>
      </c>
      <c r="C572" s="4" t="s">
        <v>583</v>
      </c>
      <c r="D572" s="4" t="n">
        <v>1003</v>
      </c>
    </row>
    <row r="573" customFormat="false" ht="12.75" hidden="false" customHeight="false" outlineLevel="0" collapsed="false">
      <c r="A573" s="4" t="n">
        <v>0</v>
      </c>
      <c r="B573" s="4" t="s">
        <v>149</v>
      </c>
      <c r="C573" s="4" t="s">
        <v>900</v>
      </c>
      <c r="D573" s="4" t="n">
        <v>1771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01</v>
      </c>
      <c r="D574" s="4" t="n">
        <v>1423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02</v>
      </c>
      <c r="D575" s="4" t="n">
        <v>308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03</v>
      </c>
      <c r="D576" s="4" t="n">
        <v>1603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04</v>
      </c>
      <c r="D577" s="4" t="n">
        <v>2000232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05</v>
      </c>
      <c r="D578" s="4" t="n">
        <v>925</v>
      </c>
    </row>
    <row r="579" customFormat="false" ht="12.75" hidden="false" customHeight="false" outlineLevel="0" collapsed="false">
      <c r="A579" s="4" t="s">
        <v>150</v>
      </c>
      <c r="B579" s="4" t="s">
        <v>151</v>
      </c>
      <c r="C579" s="4" t="s">
        <v>906</v>
      </c>
      <c r="D579" s="4" t="n">
        <v>563</v>
      </c>
    </row>
    <row r="580" customFormat="false" ht="12.75" hidden="false" customHeight="false" outlineLevel="0" collapsed="false">
      <c r="A580" s="4" t="n">
        <v>0</v>
      </c>
      <c r="B580" s="4" t="n">
        <v>0</v>
      </c>
      <c r="C580" s="4" t="s">
        <v>907</v>
      </c>
      <c r="D580" s="4" t="n">
        <v>2005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08</v>
      </c>
      <c r="D581" s="4" t="n">
        <v>1380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09</v>
      </c>
      <c r="D582" s="4" t="n">
        <v>342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10</v>
      </c>
      <c r="D583" s="4" t="n">
        <v>1176</v>
      </c>
    </row>
    <row r="584" customFormat="false" ht="12.75" hidden="false" customHeight="false" outlineLevel="0" collapsed="false">
      <c r="A584" s="4" t="n">
        <v>0</v>
      </c>
      <c r="B584" s="4" t="n">
        <v>0</v>
      </c>
      <c r="C584" s="4" t="s">
        <v>911</v>
      </c>
      <c r="D584" s="4" t="n">
        <v>196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12</v>
      </c>
      <c r="D585" s="4" t="n">
        <v>1967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13</v>
      </c>
      <c r="D586" s="4" t="n">
        <v>1940</v>
      </c>
    </row>
    <row r="587" customFormat="false" ht="12.75" hidden="false" customHeight="false" outlineLevel="0" collapsed="false">
      <c r="A587" s="4" t="n">
        <v>0</v>
      </c>
      <c r="B587" s="4" t="n">
        <v>0</v>
      </c>
      <c r="C587" s="4" t="s">
        <v>914</v>
      </c>
      <c r="D587" s="4" t="n">
        <v>1982</v>
      </c>
    </row>
    <row r="588" customFormat="false" ht="12.75" hidden="false" customHeight="false" outlineLevel="0" collapsed="false">
      <c r="A588" s="4" t="n">
        <v>0</v>
      </c>
      <c r="B588" s="4" t="s">
        <v>152</v>
      </c>
      <c r="C588" s="4" t="s">
        <v>915</v>
      </c>
      <c r="D588" s="4" t="n">
        <v>1210</v>
      </c>
    </row>
    <row r="589" customFormat="false" ht="12.75" hidden="false" customHeight="false" outlineLevel="0" collapsed="false">
      <c r="A589" s="4" t="n">
        <v>0</v>
      </c>
      <c r="B589" s="4" t="n">
        <v>0</v>
      </c>
      <c r="C589" s="4" t="s">
        <v>916</v>
      </c>
      <c r="D589" s="4" t="n">
        <v>120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17</v>
      </c>
      <c r="D590" s="4" t="n">
        <v>1171</v>
      </c>
    </row>
    <row r="591" customFormat="false" ht="12.75" hidden="false" customHeight="false" outlineLevel="0" collapsed="false">
      <c r="A591" s="4" t="n">
        <v>0</v>
      </c>
      <c r="B591" s="4" t="n">
        <v>0</v>
      </c>
      <c r="C591" s="4" t="s">
        <v>918</v>
      </c>
      <c r="D591" s="4" t="n">
        <v>573</v>
      </c>
    </row>
    <row r="592" customFormat="false" ht="12.75" hidden="false" customHeight="false" outlineLevel="0" collapsed="false">
      <c r="A592" s="4" t="n">
        <v>0</v>
      </c>
      <c r="B592" s="4" t="s">
        <v>153</v>
      </c>
      <c r="C592" s="4" t="s">
        <v>919</v>
      </c>
      <c r="D592" s="4" t="n">
        <v>1957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20</v>
      </c>
      <c r="D593" s="4" t="n">
        <v>509</v>
      </c>
    </row>
    <row r="594" customFormat="false" ht="12.75" hidden="false" customHeight="false" outlineLevel="0" collapsed="false">
      <c r="A594" s="4" t="n">
        <v>0</v>
      </c>
      <c r="B594" s="4" t="n">
        <v>0</v>
      </c>
      <c r="C594" s="4" t="s">
        <v>921</v>
      </c>
      <c r="D594" s="4" t="n">
        <v>167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22</v>
      </c>
      <c r="D595" s="4" t="n">
        <v>693</v>
      </c>
    </row>
    <row r="596" customFormat="false" ht="12.75" hidden="false" customHeight="false" outlineLevel="0" collapsed="false">
      <c r="A596" s="4" t="n">
        <v>0</v>
      </c>
      <c r="B596" s="4" t="n">
        <v>0</v>
      </c>
      <c r="C596" s="4" t="s">
        <v>923</v>
      </c>
      <c r="D596" s="4" t="n">
        <v>557</v>
      </c>
    </row>
    <row r="597" customFormat="false" ht="12.75" hidden="false" customHeight="false" outlineLevel="0" collapsed="false">
      <c r="A597" s="4" t="n">
        <v>0</v>
      </c>
      <c r="B597" s="4" t="n">
        <v>0</v>
      </c>
      <c r="C597" s="4" t="s">
        <v>924</v>
      </c>
      <c r="D597" s="4" t="n">
        <v>911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25</v>
      </c>
      <c r="D598" s="4" t="n">
        <v>807</v>
      </c>
    </row>
    <row r="599" customFormat="false" ht="12.75" hidden="false" customHeight="false" outlineLevel="0" collapsed="false">
      <c r="A599" s="4" t="n">
        <v>0</v>
      </c>
      <c r="B599" s="4" t="n">
        <v>0</v>
      </c>
      <c r="C599" s="4" t="s">
        <v>926</v>
      </c>
      <c r="D599" s="4" t="n">
        <v>1774</v>
      </c>
    </row>
    <row r="600" customFormat="false" ht="12.75" hidden="false" customHeight="false" outlineLevel="0" collapsed="false">
      <c r="A600" s="4" t="n">
        <v>0</v>
      </c>
      <c r="B600" s="4" t="s">
        <v>154</v>
      </c>
      <c r="C600" s="4" t="s">
        <v>927</v>
      </c>
      <c r="D600" s="4" t="n">
        <v>1864</v>
      </c>
    </row>
    <row r="601" customFormat="false" ht="12.75" hidden="false" customHeight="false" outlineLevel="0" collapsed="false">
      <c r="A601" s="4" t="n">
        <v>0</v>
      </c>
      <c r="B601" s="4" t="n">
        <v>0</v>
      </c>
      <c r="C601" s="4" t="s">
        <v>928</v>
      </c>
      <c r="D601" s="4" t="n">
        <v>1443</v>
      </c>
    </row>
    <row r="602" customFormat="false" ht="12.75" hidden="false" customHeight="false" outlineLevel="0" collapsed="false">
      <c r="A602" s="4" t="n">
        <v>0</v>
      </c>
      <c r="B602" s="4" t="n">
        <v>0</v>
      </c>
      <c r="C602" s="4" t="s">
        <v>929</v>
      </c>
      <c r="D602" s="4" t="n">
        <v>300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30</v>
      </c>
      <c r="D603" s="4" t="n">
        <v>115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31</v>
      </c>
      <c r="D604" s="4" t="n">
        <v>1379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32</v>
      </c>
      <c r="D605" s="4" t="n">
        <v>96</v>
      </c>
    </row>
    <row r="606" customFormat="false" ht="12.75" hidden="false" customHeight="false" outlineLevel="0" collapsed="false">
      <c r="A606" s="4" t="n">
        <v>0</v>
      </c>
      <c r="B606" s="4" t="n">
        <v>0</v>
      </c>
      <c r="C606" s="4" t="s">
        <v>933</v>
      </c>
      <c r="D606" s="4" t="n">
        <v>920</v>
      </c>
    </row>
    <row r="607" customFormat="false" ht="12.75" hidden="false" customHeight="false" outlineLevel="0" collapsed="false">
      <c r="A607" s="4" t="n">
        <v>0</v>
      </c>
      <c r="B607" s="4" t="n">
        <v>0</v>
      </c>
      <c r="C607" s="4" t="s">
        <v>934</v>
      </c>
      <c r="D607" s="4" t="n">
        <v>241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35</v>
      </c>
      <c r="D608" s="4" t="n">
        <v>1797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936</v>
      </c>
      <c r="D609" s="4" t="n">
        <v>853</v>
      </c>
    </row>
    <row r="610" customFormat="false" ht="12.75" hidden="false" customHeight="false" outlineLevel="0" collapsed="false">
      <c r="A610" s="4" t="n">
        <v>0</v>
      </c>
      <c r="B610" s="4" t="s">
        <v>155</v>
      </c>
      <c r="C610" s="4" t="s">
        <v>937</v>
      </c>
      <c r="D610" s="4" t="n">
        <v>565</v>
      </c>
    </row>
    <row r="611" customFormat="false" ht="12.75" hidden="false" customHeight="false" outlineLevel="0" collapsed="false">
      <c r="A611" s="4" t="n">
        <v>0</v>
      </c>
      <c r="B611" s="4" t="n">
        <v>0</v>
      </c>
      <c r="C611" s="4" t="s">
        <v>938</v>
      </c>
      <c r="D611" s="4" t="n">
        <v>1173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39</v>
      </c>
      <c r="D612" s="4" t="n">
        <v>2000234</v>
      </c>
    </row>
    <row r="613" customFormat="false" ht="12.75" hidden="false" customHeight="false" outlineLevel="0" collapsed="false">
      <c r="A613" s="4" t="n">
        <v>0</v>
      </c>
      <c r="B613" s="4" t="s">
        <v>156</v>
      </c>
      <c r="C613" s="4" t="s">
        <v>940</v>
      </c>
      <c r="D613" s="4" t="n">
        <v>1316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41</v>
      </c>
      <c r="D614" s="4" t="n">
        <v>2000154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42</v>
      </c>
      <c r="D615" s="4" t="n">
        <v>291</v>
      </c>
    </row>
    <row r="616" customFormat="false" ht="12.75" hidden="false" customHeight="false" outlineLevel="0" collapsed="false">
      <c r="A616" s="4" t="n">
        <v>0</v>
      </c>
      <c r="B616" s="4" t="n">
        <v>0</v>
      </c>
      <c r="C616" s="4" t="s">
        <v>943</v>
      </c>
      <c r="D616" s="4" t="n">
        <v>1370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44</v>
      </c>
      <c r="D617" s="4" t="n">
        <v>1335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45</v>
      </c>
      <c r="D618" s="4" t="n">
        <v>1288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46</v>
      </c>
      <c r="D619" s="4" t="n">
        <v>1396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47</v>
      </c>
      <c r="D620" s="4" t="n">
        <v>228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48</v>
      </c>
      <c r="D621" s="4" t="n">
        <v>1512</v>
      </c>
    </row>
    <row r="622" customFormat="false" ht="12.75" hidden="false" customHeight="false" outlineLevel="0" collapsed="false">
      <c r="A622" s="4" t="n">
        <v>0</v>
      </c>
      <c r="B622" s="4" t="n">
        <v>0</v>
      </c>
      <c r="C622" s="4" t="s">
        <v>949</v>
      </c>
      <c r="D622" s="4" t="n">
        <v>2000160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50</v>
      </c>
      <c r="D623" s="4" t="n">
        <v>1270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51</v>
      </c>
      <c r="D624" s="4" t="n">
        <v>1212</v>
      </c>
    </row>
    <row r="625" customFormat="false" ht="12.75" hidden="false" customHeight="false" outlineLevel="0" collapsed="false">
      <c r="A625" s="4" t="n">
        <v>0</v>
      </c>
      <c r="B625" s="4" t="n">
        <v>0</v>
      </c>
      <c r="C625" s="4" t="s">
        <v>952</v>
      </c>
      <c r="D625" s="4" t="n">
        <v>1999</v>
      </c>
    </row>
    <row r="626" customFormat="false" ht="12.75" hidden="false" customHeight="false" outlineLevel="0" collapsed="false">
      <c r="A626" s="4" t="n">
        <v>0</v>
      </c>
      <c r="B626" s="4" t="n">
        <v>0</v>
      </c>
      <c r="C626" s="4" t="s">
        <v>953</v>
      </c>
      <c r="D626" s="4" t="n">
        <v>1395</v>
      </c>
    </row>
    <row r="627" customFormat="false" ht="12.75" hidden="false" customHeight="false" outlineLevel="0" collapsed="false">
      <c r="A627" s="4" t="n">
        <v>0</v>
      </c>
      <c r="B627" s="4" t="s">
        <v>157</v>
      </c>
      <c r="C627" s="4" t="s">
        <v>954</v>
      </c>
      <c r="D627" s="4" t="n">
        <v>2004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55</v>
      </c>
      <c r="D628" s="4" t="n">
        <v>421</v>
      </c>
    </row>
    <row r="629" customFormat="false" ht="12.75" hidden="false" customHeight="false" outlineLevel="0" collapsed="false">
      <c r="A629" s="4" t="n">
        <v>0</v>
      </c>
      <c r="B629" s="4" t="n">
        <v>0</v>
      </c>
      <c r="C629" s="4" t="s">
        <v>956</v>
      </c>
      <c r="D629" s="4" t="n">
        <v>1430</v>
      </c>
    </row>
    <row r="630" customFormat="false" ht="12.75" hidden="false" customHeight="false" outlineLevel="0" collapsed="false">
      <c r="A630" s="4" t="n">
        <v>0</v>
      </c>
      <c r="B630" s="4" t="s">
        <v>158</v>
      </c>
      <c r="C630" s="4" t="s">
        <v>957</v>
      </c>
      <c r="D630" s="4" t="n">
        <v>520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58</v>
      </c>
      <c r="D631" s="4" t="n">
        <v>1211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59</v>
      </c>
      <c r="D632" s="4" t="n">
        <v>2000231</v>
      </c>
    </row>
    <row r="633" customFormat="false" ht="12.75" hidden="false" customHeight="false" outlineLevel="0" collapsed="false">
      <c r="A633" s="4" t="n">
        <v>0</v>
      </c>
      <c r="B633" s="4" t="s">
        <v>159</v>
      </c>
      <c r="C633" s="4" t="s">
        <v>960</v>
      </c>
      <c r="D633" s="4" t="n">
        <v>290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61</v>
      </c>
      <c r="D634" s="4" t="n">
        <v>1371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62</v>
      </c>
      <c r="D635" s="4" t="n">
        <v>743</v>
      </c>
    </row>
    <row r="636" customFormat="false" ht="12.75" hidden="false" customHeight="false" outlineLevel="0" collapsed="false">
      <c r="A636" s="4" t="n">
        <v>0</v>
      </c>
      <c r="B636" s="4" t="n">
        <v>0</v>
      </c>
      <c r="C636" s="4" t="s">
        <v>963</v>
      </c>
      <c r="D636" s="4" t="n">
        <v>1899</v>
      </c>
    </row>
    <row r="637" customFormat="false" ht="12.75" hidden="false" customHeight="false" outlineLevel="0" collapsed="false">
      <c r="A637" s="4" t="n">
        <v>0</v>
      </c>
      <c r="B637" s="4" t="s">
        <v>160</v>
      </c>
      <c r="C637" s="4" t="s">
        <v>964</v>
      </c>
      <c r="D637" s="4" t="n">
        <v>1213</v>
      </c>
    </row>
    <row r="638" customFormat="false" ht="12.75" hidden="false" customHeight="false" outlineLevel="0" collapsed="false">
      <c r="A638" s="4" t="n">
        <v>0</v>
      </c>
      <c r="B638" s="4" t="n">
        <v>0</v>
      </c>
      <c r="C638" s="4" t="s">
        <v>965</v>
      </c>
      <c r="D638" s="4" t="n">
        <v>49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66</v>
      </c>
      <c r="D639" s="4" t="n">
        <v>2001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67</v>
      </c>
      <c r="D640" s="4" t="n">
        <v>1989</v>
      </c>
    </row>
    <row r="641" customFormat="false" ht="12.75" hidden="false" customHeight="false" outlineLevel="0" collapsed="false">
      <c r="A641" s="4" t="n">
        <v>0</v>
      </c>
      <c r="B641" s="4" t="s">
        <v>161</v>
      </c>
      <c r="C641" s="4" t="s">
        <v>968</v>
      </c>
      <c r="D641" s="4" t="n">
        <v>1996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69</v>
      </c>
      <c r="D642" s="4" t="n">
        <v>2000247</v>
      </c>
    </row>
    <row r="643" customFormat="false" ht="12.75" hidden="false" customHeight="false" outlineLevel="0" collapsed="false">
      <c r="A643" s="4" t="n">
        <v>0</v>
      </c>
      <c r="B643" s="4" t="n">
        <v>0</v>
      </c>
      <c r="C643" s="4" t="s">
        <v>970</v>
      </c>
      <c r="D643" s="4" t="n">
        <v>1075</v>
      </c>
    </row>
    <row r="644" customFormat="false" ht="12.75" hidden="false" customHeight="false" outlineLevel="0" collapsed="false">
      <c r="A644" s="4" t="s">
        <v>162</v>
      </c>
      <c r="B644" s="4" t="s">
        <v>163</v>
      </c>
      <c r="C644" s="4" t="s">
        <v>971</v>
      </c>
      <c r="D644" s="4" t="n">
        <v>34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72</v>
      </c>
      <c r="D645" s="4" t="n">
        <v>1572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73</v>
      </c>
      <c r="D646" s="4" t="n">
        <v>2000240</v>
      </c>
    </row>
    <row r="647" customFormat="false" ht="12.75" hidden="false" customHeight="false" outlineLevel="0" collapsed="false">
      <c r="A647" s="4" t="n">
        <v>0</v>
      </c>
      <c r="B647" s="4" t="n">
        <v>0</v>
      </c>
      <c r="C647" s="4" t="s">
        <v>974</v>
      </c>
      <c r="D647" s="4" t="n">
        <v>725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975</v>
      </c>
      <c r="D648" s="4" t="n">
        <v>1668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76</v>
      </c>
      <c r="D649" s="4" t="n">
        <v>60</v>
      </c>
    </row>
    <row r="650" customFormat="false" ht="12.75" hidden="false" customHeight="false" outlineLevel="0" collapsed="false">
      <c r="A650" s="4" t="n">
        <v>0</v>
      </c>
      <c r="B650" s="4" t="n">
        <v>0</v>
      </c>
      <c r="C650" s="4" t="s">
        <v>977</v>
      </c>
      <c r="D650" s="4" t="n">
        <v>724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978</v>
      </c>
      <c r="D651" s="4" t="n">
        <v>1896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79</v>
      </c>
      <c r="D652" s="4" t="n">
        <v>1665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980</v>
      </c>
      <c r="D653" s="4" t="n">
        <v>991</v>
      </c>
    </row>
    <row r="654" customFormat="false" ht="12.75" hidden="false" customHeight="false" outlineLevel="0" collapsed="false">
      <c r="A654" s="4" t="n">
        <v>0</v>
      </c>
      <c r="B654" s="4" t="s">
        <v>164</v>
      </c>
      <c r="C654" s="4" t="s">
        <v>981</v>
      </c>
      <c r="D654" s="4" t="n">
        <v>1442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982</v>
      </c>
      <c r="D655" s="4" t="n">
        <v>1778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983</v>
      </c>
      <c r="D656" s="4" t="n">
        <v>1626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984</v>
      </c>
      <c r="D657" s="4" t="n">
        <v>2000230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985</v>
      </c>
      <c r="D658" s="4" t="n">
        <v>2000312</v>
      </c>
    </row>
    <row r="659" customFormat="false" ht="12.75" hidden="false" customHeight="false" outlineLevel="0" collapsed="false">
      <c r="A659" s="4" t="n">
        <v>0</v>
      </c>
      <c r="B659" s="4" t="s">
        <v>165</v>
      </c>
      <c r="C659" s="4" t="s">
        <v>986</v>
      </c>
      <c r="D659" s="4" t="n">
        <v>1549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987</v>
      </c>
      <c r="D660" s="4" t="n">
        <v>726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988</v>
      </c>
      <c r="D661" s="4" t="n">
        <v>2000087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989</v>
      </c>
      <c r="D662" s="4" t="n">
        <v>1667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990</v>
      </c>
      <c r="D663" s="4" t="n">
        <v>1859</v>
      </c>
    </row>
    <row r="664" customFormat="false" ht="12.75" hidden="false" customHeight="false" outlineLevel="0" collapsed="false">
      <c r="A664" s="4" t="s">
        <v>166</v>
      </c>
      <c r="B664" s="4" t="s">
        <v>167</v>
      </c>
      <c r="C664" s="4" t="s">
        <v>991</v>
      </c>
      <c r="D664" s="4" t="n">
        <v>205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992</v>
      </c>
      <c r="D665" s="4" t="n">
        <v>311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993</v>
      </c>
      <c r="D666" s="4" t="n">
        <v>304</v>
      </c>
    </row>
    <row r="667" customFormat="false" ht="12.75" hidden="false" customHeight="false" outlineLevel="0" collapsed="false">
      <c r="A667" s="4" t="n">
        <v>0</v>
      </c>
      <c r="B667" s="4" t="n">
        <v>0</v>
      </c>
      <c r="C667" s="4" t="s">
        <v>994</v>
      </c>
      <c r="D667" s="4" t="n">
        <v>533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995</v>
      </c>
      <c r="D668" s="4" t="n">
        <v>671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996</v>
      </c>
      <c r="D669" s="4" t="n">
        <v>324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997</v>
      </c>
      <c r="D670" s="4" t="n">
        <v>306</v>
      </c>
    </row>
    <row r="671" customFormat="false" ht="12.75" hidden="false" customHeight="false" outlineLevel="0" collapsed="false">
      <c r="A671" s="4" t="s">
        <v>168</v>
      </c>
      <c r="B671" s="4" t="s">
        <v>169</v>
      </c>
      <c r="C671" s="4" t="s">
        <v>998</v>
      </c>
      <c r="D671" s="4" t="n">
        <v>1770</v>
      </c>
    </row>
    <row r="672" customFormat="false" ht="12.75" hidden="false" customHeight="false" outlineLevel="0" collapsed="false">
      <c r="A672" s="4" t="n">
        <v>0</v>
      </c>
      <c r="B672" s="4" t="n">
        <v>0</v>
      </c>
      <c r="C672" s="4" t="s">
        <v>999</v>
      </c>
      <c r="D672" s="4" t="n">
        <v>338</v>
      </c>
    </row>
    <row r="673" customFormat="false" ht="12.75" hidden="false" customHeight="false" outlineLevel="0" collapsed="false">
      <c r="A673" s="4" t="n">
        <v>0</v>
      </c>
      <c r="B673" s="4" t="n">
        <v>0</v>
      </c>
      <c r="C673" s="4" t="s">
        <v>1000</v>
      </c>
      <c r="D673" s="4" t="n">
        <v>168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1001</v>
      </c>
      <c r="D674" s="4" t="n">
        <v>375</v>
      </c>
    </row>
    <row r="675" customFormat="false" ht="12.75" hidden="false" customHeight="false" outlineLevel="0" collapsed="false">
      <c r="A675" s="4" t="n">
        <v>0</v>
      </c>
      <c r="B675" s="4" t="s">
        <v>170</v>
      </c>
      <c r="C675" s="4" t="s">
        <v>1002</v>
      </c>
      <c r="D675" s="4" t="n">
        <v>322</v>
      </c>
    </row>
    <row r="676" customFormat="false" ht="12.75" hidden="false" customHeight="false" outlineLevel="0" collapsed="false">
      <c r="A676" s="4" t="n">
        <v>0</v>
      </c>
      <c r="B676" s="4" t="n">
        <v>0</v>
      </c>
      <c r="C676" s="4" t="s">
        <v>1003</v>
      </c>
      <c r="D676" s="4" t="n">
        <v>1150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04</v>
      </c>
      <c r="D677" s="4" t="n">
        <v>1118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05</v>
      </c>
      <c r="D678" s="4" t="n">
        <v>686</v>
      </c>
    </row>
    <row r="679" customFormat="false" ht="12.75" hidden="false" customHeight="false" outlineLevel="0" collapsed="false">
      <c r="A679" s="4" t="n">
        <v>0</v>
      </c>
      <c r="B679" s="4" t="s">
        <v>171</v>
      </c>
      <c r="C679" s="4" t="s">
        <v>1006</v>
      </c>
      <c r="D679" s="4" t="n">
        <v>1876</v>
      </c>
    </row>
    <row r="680" customFormat="false" ht="12.75" hidden="false" customHeight="false" outlineLevel="0" collapsed="false">
      <c r="A680" s="4" t="n">
        <v>0</v>
      </c>
      <c r="B680" s="4" t="n">
        <v>0</v>
      </c>
      <c r="C680" s="4" t="s">
        <v>1007</v>
      </c>
      <c r="D680" s="4" t="n">
        <v>535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08</v>
      </c>
      <c r="D681" s="4" t="n">
        <v>468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09</v>
      </c>
      <c r="D682" s="4" t="n">
        <v>239</v>
      </c>
    </row>
    <row r="683" customFormat="false" ht="12.75" hidden="false" customHeight="false" outlineLevel="0" collapsed="false">
      <c r="A683" s="4" t="n">
        <v>0</v>
      </c>
      <c r="B683" s="4" t="n">
        <v>0</v>
      </c>
      <c r="C683" s="4" t="s">
        <v>1010</v>
      </c>
      <c r="D683" s="4" t="n">
        <v>1488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11</v>
      </c>
      <c r="D684" s="4" t="n">
        <v>984</v>
      </c>
    </row>
    <row r="685" customFormat="false" ht="12.75" hidden="false" customHeight="false" outlineLevel="0" collapsed="false">
      <c r="A685" s="4" t="s">
        <v>172</v>
      </c>
      <c r="B685" s="4" t="s">
        <v>173</v>
      </c>
      <c r="C685" s="4" t="s">
        <v>1012</v>
      </c>
      <c r="D685" s="4" t="n">
        <v>678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13</v>
      </c>
      <c r="D686" s="4" t="n">
        <v>1885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14</v>
      </c>
      <c r="D687" s="4" t="n">
        <v>1289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15</v>
      </c>
      <c r="D688" s="4" t="n">
        <v>492</v>
      </c>
    </row>
    <row r="689" customFormat="false" ht="12.75" hidden="false" customHeight="false" outlineLevel="0" collapsed="false">
      <c r="A689" s="4" t="n">
        <v>0</v>
      </c>
      <c r="B689" s="4" t="n">
        <v>0</v>
      </c>
      <c r="C689" s="4" t="s">
        <v>1016</v>
      </c>
      <c r="D689" s="4" t="n">
        <v>1663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17</v>
      </c>
      <c r="D690" s="4" t="n">
        <v>1823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18</v>
      </c>
      <c r="D691" s="4" t="n">
        <v>1623</v>
      </c>
    </row>
    <row r="692" customFormat="false" ht="12.75" hidden="false" customHeight="false" outlineLevel="0" collapsed="false">
      <c r="A692" s="4" t="n">
        <v>0</v>
      </c>
      <c r="B692" s="4" t="s">
        <v>174</v>
      </c>
      <c r="C692" s="4" t="s">
        <v>1019</v>
      </c>
      <c r="D692" s="4" t="n">
        <v>1801</v>
      </c>
    </row>
    <row r="693" customFormat="false" ht="12.75" hidden="false" customHeight="false" outlineLevel="0" collapsed="false">
      <c r="A693" s="4" t="n">
        <v>0</v>
      </c>
      <c r="B693" s="4" t="n">
        <v>0</v>
      </c>
      <c r="C693" s="4" t="s">
        <v>1020</v>
      </c>
      <c r="D693" s="4" t="n">
        <v>741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21</v>
      </c>
      <c r="D694" s="4" t="n">
        <v>739</v>
      </c>
    </row>
    <row r="695" customFormat="false" ht="12.75" hidden="false" customHeight="false" outlineLevel="0" collapsed="false">
      <c r="A695" s="4" t="n">
        <v>0</v>
      </c>
      <c r="B695" s="4" t="s">
        <v>175</v>
      </c>
      <c r="C695" s="4" t="s">
        <v>1022</v>
      </c>
      <c r="D695" s="4" t="n">
        <v>543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23</v>
      </c>
      <c r="D696" s="4" t="n">
        <v>736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24</v>
      </c>
      <c r="D697" s="4" t="n">
        <v>1620</v>
      </c>
    </row>
    <row r="698" customFormat="false" ht="12.75" hidden="false" customHeight="false" outlineLevel="0" collapsed="false">
      <c r="A698" s="4" t="n">
        <v>0</v>
      </c>
      <c r="B698" s="4" t="n">
        <v>0</v>
      </c>
      <c r="C698" s="4" t="s">
        <v>1025</v>
      </c>
      <c r="D698" s="4" t="n">
        <v>1538</v>
      </c>
    </row>
    <row r="699" customFormat="false" ht="12.75" hidden="false" customHeight="false" outlineLevel="0" collapsed="false">
      <c r="A699" s="4" t="n">
        <v>0</v>
      </c>
      <c r="B699" s="4" t="s">
        <v>176</v>
      </c>
      <c r="C699" s="4" t="s">
        <v>1026</v>
      </c>
      <c r="D699" s="4" t="n">
        <v>800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27</v>
      </c>
      <c r="D700" s="4" t="n">
        <v>740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28</v>
      </c>
      <c r="D701" s="4" t="n">
        <v>159</v>
      </c>
    </row>
    <row r="702" customFormat="false" ht="12.75" hidden="false" customHeight="false" outlineLevel="0" collapsed="false">
      <c r="A702" s="4" t="n">
        <v>0</v>
      </c>
      <c r="B702" s="4" t="n">
        <v>0</v>
      </c>
      <c r="C702" s="4" t="s">
        <v>1029</v>
      </c>
      <c r="D702" s="4" t="n">
        <v>1784</v>
      </c>
    </row>
    <row r="703" customFormat="false" ht="12.75" hidden="false" customHeight="false" outlineLevel="0" collapsed="false">
      <c r="A703" s="4" t="n">
        <v>0</v>
      </c>
      <c r="B703" s="4" t="n">
        <v>0</v>
      </c>
      <c r="C703" s="4" t="s">
        <v>1030</v>
      </c>
      <c r="D703" s="4" t="n">
        <v>1912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31</v>
      </c>
      <c r="D704" s="4" t="n">
        <v>1284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32</v>
      </c>
      <c r="D705" s="4" t="n">
        <v>796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33</v>
      </c>
      <c r="D706" s="4" t="n">
        <v>1875</v>
      </c>
    </row>
    <row r="707" customFormat="false" ht="12.75" hidden="false" customHeight="false" outlineLevel="0" collapsed="false">
      <c r="A707" s="4" t="n">
        <v>0</v>
      </c>
      <c r="B707" s="4" t="n">
        <v>0</v>
      </c>
      <c r="C707" s="4" t="s">
        <v>1034</v>
      </c>
      <c r="D707" s="4" t="n">
        <v>1223</v>
      </c>
    </row>
    <row r="708" customFormat="false" ht="12.75" hidden="false" customHeight="false" outlineLevel="0" collapsed="false">
      <c r="A708" s="4" t="s">
        <v>177</v>
      </c>
      <c r="B708" s="4" t="s">
        <v>178</v>
      </c>
      <c r="C708" s="4" t="s">
        <v>1035</v>
      </c>
      <c r="D708" s="4" t="n">
        <v>358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36</v>
      </c>
      <c r="D709" s="4" t="n">
        <v>452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37</v>
      </c>
      <c r="D710" s="4" t="n">
        <v>1759</v>
      </c>
    </row>
    <row r="711" customFormat="false" ht="12.75" hidden="false" customHeight="false" outlineLevel="0" collapsed="false">
      <c r="A711" s="4" t="n">
        <v>0</v>
      </c>
      <c r="B711" s="4" t="n">
        <v>0</v>
      </c>
      <c r="C711" s="4" t="s">
        <v>1038</v>
      </c>
      <c r="D711" s="4" t="n">
        <v>174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39</v>
      </c>
      <c r="D712" s="4" t="n">
        <v>1056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40</v>
      </c>
      <c r="D713" s="4" t="n">
        <v>1123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41</v>
      </c>
      <c r="D714" s="4" t="n">
        <v>1776</v>
      </c>
    </row>
    <row r="715" customFormat="false" ht="12.75" hidden="false" customHeight="false" outlineLevel="0" collapsed="false">
      <c r="A715" s="4" t="n">
        <v>0</v>
      </c>
      <c r="B715" s="4" t="n">
        <v>0</v>
      </c>
      <c r="C715" s="4" t="s">
        <v>1042</v>
      </c>
      <c r="D715" s="4" t="n">
        <v>1530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43</v>
      </c>
      <c r="D716" s="4" t="n">
        <v>658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44</v>
      </c>
      <c r="D717" s="4" t="n">
        <v>1000083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45</v>
      </c>
      <c r="D718" s="4" t="n">
        <v>586</v>
      </c>
    </row>
    <row r="719" customFormat="false" ht="12.75" hidden="false" customHeight="false" outlineLevel="0" collapsed="false">
      <c r="A719" s="4" t="n">
        <v>0</v>
      </c>
      <c r="B719" s="4" t="n">
        <v>0</v>
      </c>
      <c r="C719" s="4" t="s">
        <v>1046</v>
      </c>
      <c r="D719" s="4" t="n">
        <v>1691</v>
      </c>
    </row>
    <row r="720" customFormat="false" ht="12.75" hidden="false" customHeight="false" outlineLevel="0" collapsed="false">
      <c r="A720" s="4" t="n">
        <v>0</v>
      </c>
      <c r="B720" s="4" t="s">
        <v>179</v>
      </c>
      <c r="C720" s="4" t="s">
        <v>1047</v>
      </c>
      <c r="D720" s="4" t="n">
        <v>1930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480</v>
      </c>
      <c r="D721" s="4" t="n">
        <v>1569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48</v>
      </c>
      <c r="D722" s="4" t="n">
        <v>1679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49</v>
      </c>
      <c r="D723" s="4" t="n">
        <v>301</v>
      </c>
    </row>
    <row r="724" customFormat="false" ht="12.75" hidden="false" customHeight="false" outlineLevel="0" collapsed="false">
      <c r="A724" s="4" t="n">
        <v>0</v>
      </c>
      <c r="B724" s="4" t="n">
        <v>0</v>
      </c>
      <c r="C724" s="4" t="s">
        <v>1050</v>
      </c>
      <c r="D724" s="4" t="n">
        <v>1078</v>
      </c>
    </row>
    <row r="725" customFormat="false" ht="12.75" hidden="false" customHeight="false" outlineLevel="0" collapsed="false">
      <c r="A725" s="4" t="s">
        <v>180</v>
      </c>
      <c r="B725" s="4" t="s">
        <v>181</v>
      </c>
      <c r="C725" s="4" t="s">
        <v>1051</v>
      </c>
      <c r="D725" s="4" t="n">
        <v>2000223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52</v>
      </c>
      <c r="D726" s="4" t="n">
        <v>1918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53</v>
      </c>
      <c r="D727" s="4" t="n">
        <v>905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54</v>
      </c>
      <c r="D728" s="4" t="n">
        <v>970</v>
      </c>
    </row>
    <row r="729" customFormat="false" ht="12.75" hidden="false" customHeight="false" outlineLevel="0" collapsed="false">
      <c r="A729" s="4" t="n">
        <v>0</v>
      </c>
      <c r="B729" s="4" t="n">
        <v>0</v>
      </c>
      <c r="C729" s="4" t="s">
        <v>1055</v>
      </c>
      <c r="D729" s="4" t="n">
        <v>2000179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56</v>
      </c>
      <c r="D730" s="4" t="n">
        <v>1028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1057</v>
      </c>
      <c r="D731" s="4" t="n">
        <v>972</v>
      </c>
    </row>
    <row r="732" customFormat="false" ht="12.75" hidden="false" customHeight="false" outlineLevel="0" collapsed="false">
      <c r="A732" s="4" t="n">
        <v>0</v>
      </c>
      <c r="B732" s="4" t="n">
        <v>0</v>
      </c>
      <c r="C732" s="4" t="s">
        <v>1058</v>
      </c>
      <c r="D732" s="4" t="n">
        <v>267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59</v>
      </c>
      <c r="D733" s="4" t="n">
        <v>1254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60</v>
      </c>
      <c r="D734" s="4" t="n">
        <v>1958</v>
      </c>
    </row>
    <row r="735" customFormat="false" ht="12.75" hidden="false" customHeight="false" outlineLevel="0" collapsed="false">
      <c r="A735" s="4" t="n">
        <v>0</v>
      </c>
      <c r="B735" s="4" t="n">
        <v>0</v>
      </c>
      <c r="C735" s="4" t="s">
        <v>1061</v>
      </c>
      <c r="D735" s="4" t="n">
        <v>999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62</v>
      </c>
      <c r="D736" s="4" t="n">
        <v>1011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63</v>
      </c>
      <c r="D737" s="4" t="n">
        <v>1061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64</v>
      </c>
      <c r="D738" s="4" t="n">
        <v>839</v>
      </c>
    </row>
    <row r="739" customFormat="false" ht="12.75" hidden="false" customHeight="false" outlineLevel="0" collapsed="false">
      <c r="A739" s="4" t="n">
        <v>0</v>
      </c>
      <c r="B739" s="4" t="n">
        <v>0</v>
      </c>
      <c r="C739" s="4" t="s">
        <v>1065</v>
      </c>
      <c r="D739" s="4" t="n">
        <v>2000280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66</v>
      </c>
      <c r="D740" s="4" t="n">
        <v>1888</v>
      </c>
    </row>
    <row r="741" customFormat="false" ht="12.75" hidden="false" customHeight="false" outlineLevel="0" collapsed="false">
      <c r="A741" s="4" t="n">
        <v>0</v>
      </c>
      <c r="B741" s="4" t="n">
        <v>0</v>
      </c>
      <c r="C741" s="4" t="s">
        <v>1067</v>
      </c>
      <c r="D741" s="4" t="n">
        <v>962</v>
      </c>
    </row>
    <row r="742" customFormat="false" ht="12.75" hidden="false" customHeight="false" outlineLevel="0" collapsed="false">
      <c r="A742" s="4" t="n">
        <v>0</v>
      </c>
      <c r="B742" s="4" t="s">
        <v>182</v>
      </c>
      <c r="C742" s="4" t="s">
        <v>580</v>
      </c>
      <c r="D742" s="4" t="n">
        <v>296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68</v>
      </c>
      <c r="D743" s="4" t="n">
        <v>42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69</v>
      </c>
      <c r="D744" s="4" t="n">
        <v>202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70</v>
      </c>
      <c r="D745" s="4" t="n">
        <v>782</v>
      </c>
    </row>
    <row r="746" customFormat="false" ht="12.75" hidden="false" customHeight="false" outlineLevel="0" collapsed="false">
      <c r="A746" s="4" t="n">
        <v>0</v>
      </c>
      <c r="B746" s="4" t="s">
        <v>183</v>
      </c>
      <c r="C746" s="4" t="s">
        <v>1071</v>
      </c>
      <c r="D746" s="4" t="n">
        <v>405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72</v>
      </c>
      <c r="D747" s="4" t="n">
        <v>355</v>
      </c>
    </row>
    <row r="748" customFormat="false" ht="12.75" hidden="false" customHeight="false" outlineLevel="0" collapsed="false">
      <c r="A748" s="4" t="n">
        <v>0</v>
      </c>
      <c r="B748" s="4" t="n">
        <v>0</v>
      </c>
      <c r="C748" s="4" t="s">
        <v>1073</v>
      </c>
      <c r="D748" s="4" t="n">
        <v>997</v>
      </c>
    </row>
    <row r="749" customFormat="false" ht="12.75" hidden="false" customHeight="false" outlineLevel="0" collapsed="false">
      <c r="A749" s="4" t="n">
        <v>0</v>
      </c>
      <c r="B749" s="4" t="s">
        <v>184</v>
      </c>
      <c r="C749" s="4" t="s">
        <v>1074</v>
      </c>
      <c r="D749" s="4" t="n">
        <v>1114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1075</v>
      </c>
      <c r="D750" s="4" t="n">
        <v>1767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76</v>
      </c>
      <c r="D751" s="4" t="n">
        <v>2000123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77</v>
      </c>
      <c r="D752" s="4" t="n">
        <v>2000145</v>
      </c>
    </row>
    <row r="753" customFormat="false" ht="12.75" hidden="false" customHeight="false" outlineLevel="0" collapsed="false">
      <c r="A753" s="4" t="s">
        <v>185</v>
      </c>
      <c r="B753" s="4" t="s">
        <v>186</v>
      </c>
      <c r="C753" s="4" t="s">
        <v>1078</v>
      </c>
      <c r="D753" s="4" t="n">
        <v>2000219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079</v>
      </c>
      <c r="D754" s="4" t="n">
        <v>1894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080</v>
      </c>
      <c r="D755" s="4" t="n">
        <v>1939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081</v>
      </c>
      <c r="D756" s="4" t="n">
        <v>2006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082</v>
      </c>
      <c r="D757" s="4" t="n">
        <v>559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083</v>
      </c>
      <c r="D758" s="4" t="n">
        <v>603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084</v>
      </c>
      <c r="D759" s="4" t="n">
        <v>929</v>
      </c>
    </row>
    <row r="760" customFormat="false" ht="12.75" hidden="false" customHeight="false" outlineLevel="0" collapsed="false">
      <c r="A760" s="4" t="n">
        <v>0</v>
      </c>
      <c r="B760" s="4" t="n">
        <v>0</v>
      </c>
      <c r="C760" s="4" t="s">
        <v>1085</v>
      </c>
      <c r="D760" s="4" t="n">
        <v>2000298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086</v>
      </c>
      <c r="D761" s="4" t="n">
        <v>2000300</v>
      </c>
    </row>
    <row r="762" customFormat="false" ht="12.75" hidden="false" customHeight="false" outlineLevel="0" collapsed="false">
      <c r="A762" s="4" t="n">
        <v>0</v>
      </c>
      <c r="B762" s="4" t="s">
        <v>187</v>
      </c>
      <c r="C762" s="4" t="s">
        <v>1087</v>
      </c>
      <c r="D762" s="4" t="n">
        <v>1480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088</v>
      </c>
      <c r="D763" s="4" t="n">
        <v>266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089</v>
      </c>
      <c r="D764" s="4" t="n">
        <v>1890</v>
      </c>
    </row>
    <row r="765" customFormat="false" ht="12.75" hidden="false" customHeight="false" outlineLevel="0" collapsed="false">
      <c r="A765" s="4" t="n">
        <v>0</v>
      </c>
      <c r="B765" s="4" t="n">
        <v>0</v>
      </c>
      <c r="C765" s="4" t="s">
        <v>1090</v>
      </c>
      <c r="D765" s="4" t="n">
        <v>188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091</v>
      </c>
      <c r="D766" s="4" t="n">
        <v>79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092</v>
      </c>
      <c r="D767" s="4" t="n">
        <v>252</v>
      </c>
    </row>
    <row r="768" customFormat="false" ht="12.75" hidden="false" customHeight="false" outlineLevel="0" collapsed="false">
      <c r="A768" s="4" t="n">
        <v>0</v>
      </c>
      <c r="B768" s="4" t="s">
        <v>188</v>
      </c>
      <c r="C768" s="4" t="s">
        <v>1093</v>
      </c>
      <c r="D768" s="4" t="n">
        <v>814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094</v>
      </c>
      <c r="D769" s="4" t="n">
        <v>1872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1095</v>
      </c>
      <c r="D770" s="4" t="n">
        <v>1468</v>
      </c>
    </row>
    <row r="771" customFormat="false" ht="12.75" hidden="false" customHeight="false" outlineLevel="0" collapsed="false">
      <c r="A771" s="4" t="n">
        <v>0</v>
      </c>
      <c r="B771" s="4" t="s">
        <v>189</v>
      </c>
      <c r="C771" s="4" t="s">
        <v>1096</v>
      </c>
      <c r="D771" s="4" t="n">
        <v>341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097</v>
      </c>
      <c r="D772" s="4" t="n">
        <v>1504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098</v>
      </c>
      <c r="D773" s="4" t="n">
        <v>1392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099</v>
      </c>
      <c r="D774" s="4" t="n">
        <v>1409</v>
      </c>
    </row>
    <row r="775" customFormat="false" ht="12.75" hidden="false" customHeight="false" outlineLevel="0" collapsed="false">
      <c r="A775" s="4" t="n">
        <v>0</v>
      </c>
      <c r="B775" s="4" t="s">
        <v>190</v>
      </c>
      <c r="C775" s="4" t="s">
        <v>1100</v>
      </c>
      <c r="D775" s="4" t="n">
        <v>1459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01</v>
      </c>
      <c r="D776" s="4" t="n">
        <v>411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102</v>
      </c>
      <c r="D777" s="4" t="n">
        <v>580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03</v>
      </c>
      <c r="D778" s="4" t="n">
        <v>1397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04</v>
      </c>
      <c r="D779" s="4" t="n">
        <v>1116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05</v>
      </c>
      <c r="D780" s="4" t="n">
        <v>1227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106</v>
      </c>
      <c r="D781" s="4" t="n">
        <v>230</v>
      </c>
    </row>
    <row r="782" customFormat="false" ht="12.75" hidden="false" customHeight="false" outlineLevel="0" collapsed="false">
      <c r="A782" s="4" t="n">
        <v>0</v>
      </c>
      <c r="B782" s="4" t="s">
        <v>191</v>
      </c>
      <c r="C782" s="4" t="s">
        <v>1107</v>
      </c>
      <c r="D782" s="4" t="n">
        <v>1952</v>
      </c>
    </row>
    <row r="783" customFormat="false" ht="12.75" hidden="false" customHeight="false" outlineLevel="0" collapsed="false">
      <c r="A783" s="4" t="n">
        <v>0</v>
      </c>
      <c r="B783" s="4" t="n">
        <v>0</v>
      </c>
      <c r="C783" s="4" t="s">
        <v>1108</v>
      </c>
      <c r="D783" s="4" t="n">
        <v>2000220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09</v>
      </c>
      <c r="D784" s="4" t="n">
        <v>696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10</v>
      </c>
      <c r="D785" s="4" t="n">
        <v>323</v>
      </c>
    </row>
    <row r="786" customFormat="false" ht="12.75" hidden="false" customHeight="false" outlineLevel="0" collapsed="false">
      <c r="A786" s="4" t="n">
        <v>0</v>
      </c>
      <c r="B786" s="4" t="s">
        <v>192</v>
      </c>
      <c r="C786" s="4" t="s">
        <v>1111</v>
      </c>
      <c r="D786" s="4" t="n">
        <v>1383</v>
      </c>
    </row>
    <row r="787" customFormat="false" ht="12.75" hidden="false" customHeight="false" outlineLevel="0" collapsed="false">
      <c r="A787" s="4" t="n">
        <v>0</v>
      </c>
      <c r="B787" s="4" t="n">
        <v>0</v>
      </c>
      <c r="C787" s="4" t="s">
        <v>1112</v>
      </c>
      <c r="D787" s="4" t="n">
        <v>38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13</v>
      </c>
      <c r="D788" s="4" t="n">
        <v>1813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14</v>
      </c>
      <c r="D789" s="4" t="n">
        <v>1093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15</v>
      </c>
      <c r="D790" s="4" t="n">
        <v>802</v>
      </c>
    </row>
    <row r="791" customFormat="false" ht="12.75" hidden="false" customHeight="false" outlineLevel="0" collapsed="false">
      <c r="A791" s="4" t="n">
        <v>0</v>
      </c>
      <c r="B791" s="4" t="n">
        <v>0</v>
      </c>
      <c r="C791" s="4" t="s">
        <v>1116</v>
      </c>
      <c r="D791" s="4" t="n">
        <v>1111</v>
      </c>
    </row>
    <row r="792" customFormat="false" ht="12.75" hidden="false" customHeight="false" outlineLevel="0" collapsed="false">
      <c r="A792" s="4" t="n">
        <v>0</v>
      </c>
      <c r="B792" s="4" t="n">
        <v>0</v>
      </c>
      <c r="C792" s="4" t="s">
        <v>1117</v>
      </c>
      <c r="D792" s="4" t="n">
        <v>1146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18</v>
      </c>
      <c r="D793" s="4" t="n">
        <v>615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19</v>
      </c>
      <c r="D794" s="4" t="n">
        <v>1863</v>
      </c>
    </row>
    <row r="795" customFormat="false" ht="12.75" hidden="false" customHeight="false" outlineLevel="0" collapsed="false">
      <c r="A795" s="4" t="n">
        <v>0</v>
      </c>
      <c r="B795" s="4" t="n">
        <v>0</v>
      </c>
      <c r="C795" s="4" t="s">
        <v>1120</v>
      </c>
      <c r="D795" s="4" t="n">
        <v>1843</v>
      </c>
    </row>
    <row r="796" customFormat="false" ht="12.75" hidden="false" customHeight="false" outlineLevel="0" collapsed="false">
      <c r="A796" s="4" t="n">
        <v>0</v>
      </c>
      <c r="B796" s="4" t="n">
        <v>0</v>
      </c>
      <c r="C796" s="4" t="s">
        <v>1121</v>
      </c>
      <c r="D796" s="4" t="n">
        <v>2000296</v>
      </c>
    </row>
    <row r="797" customFormat="false" ht="12.75" hidden="false" customHeight="false" outlineLevel="0" collapsed="false">
      <c r="A797" s="4" t="s">
        <v>193</v>
      </c>
      <c r="B797" s="4" t="s">
        <v>194</v>
      </c>
      <c r="C797" s="4" t="s">
        <v>1122</v>
      </c>
      <c r="D797" s="4" t="n">
        <v>596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013</v>
      </c>
      <c r="D798" s="4" t="n">
        <v>1268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23</v>
      </c>
      <c r="D799" s="4" t="n">
        <v>214</v>
      </c>
    </row>
    <row r="800" customFormat="false" ht="12.75" hidden="false" customHeight="false" outlineLevel="0" collapsed="false">
      <c r="A800" s="4"/>
      <c r="B800" s="4" t="n">
        <v>0</v>
      </c>
      <c r="C800" s="4" t="s">
        <v>1124</v>
      </c>
      <c r="D800" s="4" t="n">
        <v>1628</v>
      </c>
    </row>
    <row r="801" customFormat="false" ht="12.75" hidden="false" customHeight="false" outlineLevel="0" collapsed="false">
      <c r="A801" s="4" t="n">
        <v>0</v>
      </c>
      <c r="C801" s="4" t="s">
        <v>1125</v>
      </c>
      <c r="D801" s="4" t="n">
        <v>942</v>
      </c>
    </row>
    <row r="802" customFormat="false" ht="12.75" hidden="false" customHeight="false" outlineLevel="0" collapsed="false">
      <c r="A802" s="4" t="n">
        <v>0</v>
      </c>
      <c r="B802" s="4" t="n">
        <v>0</v>
      </c>
      <c r="C802" s="4" t="s">
        <v>1126</v>
      </c>
      <c r="D802" s="4" t="n">
        <v>1249</v>
      </c>
    </row>
    <row r="803" customFormat="false" ht="12.75" hidden="false" customHeight="false" outlineLevel="0" collapsed="false">
      <c r="A803" s="4" t="s">
        <v>195</v>
      </c>
      <c r="B803" s="4" t="s">
        <v>196</v>
      </c>
      <c r="C803" s="4" t="s">
        <v>1127</v>
      </c>
      <c r="D803" s="4" t="n">
        <v>1617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28</v>
      </c>
      <c r="D804" s="4" t="n">
        <v>692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29</v>
      </c>
      <c r="D805" s="4" t="n">
        <v>287</v>
      </c>
    </row>
    <row r="806" customFormat="false" ht="12.75" hidden="false" customHeight="false" outlineLevel="0" collapsed="false">
      <c r="A806" s="4" t="s">
        <v>197</v>
      </c>
      <c r="B806" s="4" t="s">
        <v>198</v>
      </c>
      <c r="C806" s="4" t="s">
        <v>1130</v>
      </c>
      <c r="D806" s="4" t="n">
        <v>389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31</v>
      </c>
      <c r="D807" s="4" t="n">
        <v>410</v>
      </c>
    </row>
    <row r="808" customFormat="false" ht="12.75" hidden="false" customHeight="false" outlineLevel="0" collapsed="false">
      <c r="A808" s="4" t="n">
        <v>0</v>
      </c>
      <c r="B808" s="4" t="n">
        <v>0</v>
      </c>
      <c r="C808" s="4" t="s">
        <v>1132</v>
      </c>
      <c r="D808" s="4" t="n">
        <v>3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33</v>
      </c>
      <c r="D809" s="4" t="n">
        <v>397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34</v>
      </c>
      <c r="D810" s="4" t="n">
        <v>850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35</v>
      </c>
      <c r="D811" s="4" t="n">
        <v>1426</v>
      </c>
    </row>
    <row r="812" customFormat="false" ht="12.75" hidden="false" customHeight="false" outlineLevel="0" collapsed="false">
      <c r="A812" s="4" t="n">
        <v>0</v>
      </c>
      <c r="B812" s="4" t="n">
        <v>0</v>
      </c>
      <c r="C812" s="4" t="s">
        <v>1136</v>
      </c>
      <c r="D812" s="4" t="n">
        <v>1018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37</v>
      </c>
      <c r="D813" s="4" t="n">
        <v>1961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38</v>
      </c>
      <c r="D814" s="4" t="n">
        <v>459</v>
      </c>
    </row>
    <row r="815" customFormat="false" ht="12.75" hidden="false" customHeight="false" outlineLevel="0" collapsed="false">
      <c r="A815" s="4" t="n">
        <v>0</v>
      </c>
      <c r="B815" s="4" t="n">
        <v>0</v>
      </c>
      <c r="C815" s="4" t="s">
        <v>1013</v>
      </c>
      <c r="D815" s="4" t="n">
        <v>1543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39</v>
      </c>
      <c r="D816" s="4" t="n">
        <v>392</v>
      </c>
    </row>
    <row r="817" customFormat="false" ht="12.75" hidden="false" customHeight="false" outlineLevel="0" collapsed="false">
      <c r="A817" s="4" t="n">
        <v>0</v>
      </c>
      <c r="B817" s="4" t="n">
        <v>0</v>
      </c>
      <c r="C817" s="4" t="s">
        <v>1140</v>
      </c>
      <c r="D817" s="4" t="n">
        <v>2000128</v>
      </c>
    </row>
    <row r="818" customFormat="false" ht="12.75" hidden="false" customHeight="false" outlineLevel="0" collapsed="false">
      <c r="A818" s="4" t="n">
        <v>0</v>
      </c>
      <c r="B818" s="4" t="n">
        <v>0</v>
      </c>
      <c r="C818" s="4" t="s">
        <v>1141</v>
      </c>
      <c r="D818" s="4" t="n">
        <v>1217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42</v>
      </c>
      <c r="D819" s="4" t="n">
        <v>2000132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43</v>
      </c>
      <c r="D820" s="4" t="n">
        <v>1910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44</v>
      </c>
      <c r="D821" s="4" t="n">
        <v>2000233</v>
      </c>
    </row>
    <row r="822" customFormat="false" ht="12.75" hidden="false" customHeight="false" outlineLevel="0" collapsed="false">
      <c r="A822" s="4" t="n">
        <v>0</v>
      </c>
      <c r="B822" s="4" t="n">
        <v>0</v>
      </c>
      <c r="C822" s="4" t="s">
        <v>1145</v>
      </c>
      <c r="D822" s="4" t="n">
        <v>1824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46</v>
      </c>
      <c r="D823" s="4" t="n">
        <v>333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47</v>
      </c>
      <c r="D824" s="4" t="n">
        <v>2000228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48</v>
      </c>
      <c r="D825" s="4" t="n">
        <v>680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49</v>
      </c>
      <c r="D826" s="4" t="n">
        <v>985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50</v>
      </c>
      <c r="D827" s="4" t="n">
        <v>225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51</v>
      </c>
      <c r="D828" s="4" t="n">
        <v>948</v>
      </c>
    </row>
    <row r="829" customFormat="false" ht="12.75" hidden="false" customHeight="false" outlineLevel="0" collapsed="false">
      <c r="A829" s="4" t="n">
        <v>0</v>
      </c>
      <c r="B829" s="4" t="n">
        <v>0</v>
      </c>
      <c r="C829" s="4" t="s">
        <v>1152</v>
      </c>
      <c r="D829" s="4" t="n">
        <v>224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53</v>
      </c>
      <c r="D830" s="4" t="n">
        <v>222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54</v>
      </c>
      <c r="D831" s="4" t="n">
        <v>656</v>
      </c>
    </row>
    <row r="832" customFormat="false" ht="12.75" hidden="false" customHeight="false" outlineLevel="0" collapsed="false">
      <c r="A832" s="4" t="n">
        <v>0</v>
      </c>
      <c r="B832" s="4" t="n">
        <v>0</v>
      </c>
      <c r="C832" s="4" t="s">
        <v>1155</v>
      </c>
      <c r="D832" s="4" t="n">
        <v>223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156</v>
      </c>
      <c r="D833" s="4" t="n">
        <v>1068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57</v>
      </c>
      <c r="D834" s="4" t="n">
        <v>1765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58</v>
      </c>
      <c r="D835" s="4" t="n">
        <v>1792</v>
      </c>
    </row>
    <row r="836" customFormat="false" ht="12.75" hidden="false" customHeight="false" outlineLevel="0" collapsed="false">
      <c r="A836" s="4" t="s">
        <v>199</v>
      </c>
      <c r="B836" s="4" t="s">
        <v>200</v>
      </c>
      <c r="C836" s="4" t="s">
        <v>1159</v>
      </c>
      <c r="D836" s="4" t="n">
        <v>1995</v>
      </c>
    </row>
    <row r="837" customFormat="false" ht="12.75" hidden="false" customHeight="false" outlineLevel="0" collapsed="false">
      <c r="A837" s="4" t="n">
        <v>0</v>
      </c>
      <c r="B837" s="4" t="n">
        <v>0</v>
      </c>
      <c r="C837" s="4" t="s">
        <v>1160</v>
      </c>
      <c r="D837" s="4" t="n">
        <v>1390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161</v>
      </c>
      <c r="D838" s="4" t="n">
        <v>663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62</v>
      </c>
      <c r="D839" s="4" t="n">
        <v>212</v>
      </c>
    </row>
    <row r="840" customFormat="false" ht="12.75" hidden="false" customHeight="false" outlineLevel="0" collapsed="false">
      <c r="A840" s="4" t="n">
        <v>0</v>
      </c>
      <c r="B840" s="4" t="n">
        <v>0</v>
      </c>
      <c r="C840" s="4" t="s">
        <v>1163</v>
      </c>
      <c r="D840" s="4" t="n">
        <v>346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64</v>
      </c>
      <c r="D841" s="4" t="n">
        <v>1838</v>
      </c>
    </row>
    <row r="842" customFormat="false" ht="12.75" hidden="false" customHeight="false" outlineLevel="0" collapsed="false">
      <c r="A842" s="4" t="n">
        <v>0</v>
      </c>
      <c r="B842" s="4" t="n">
        <v>0</v>
      </c>
      <c r="C842" s="4" t="s">
        <v>1165</v>
      </c>
      <c r="D842" s="4" t="n">
        <v>1986</v>
      </c>
    </row>
    <row r="843" customFormat="false" ht="12.75" hidden="false" customHeight="false" outlineLevel="0" collapsed="false">
      <c r="A843" s="4" t="n">
        <v>0</v>
      </c>
      <c r="B843" s="4" t="n">
        <v>0</v>
      </c>
      <c r="C843" s="4" t="s">
        <v>1166</v>
      </c>
      <c r="D843" s="4" t="n">
        <v>1811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67</v>
      </c>
      <c r="D844" s="4" t="n">
        <v>1071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68</v>
      </c>
      <c r="D845" s="4" t="n">
        <v>1177</v>
      </c>
    </row>
    <row r="846" customFormat="false" ht="12.75" hidden="false" customHeight="false" outlineLevel="0" collapsed="false">
      <c r="A846" s="4" t="n">
        <v>0</v>
      </c>
      <c r="B846" s="4" t="n">
        <v>0</v>
      </c>
      <c r="C846" s="4" t="s">
        <v>1169</v>
      </c>
      <c r="D846" s="4" t="n">
        <v>1000001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70</v>
      </c>
      <c r="D847" s="4" t="n">
        <v>1991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71</v>
      </c>
      <c r="D848" s="4" t="n">
        <v>2000301</v>
      </c>
    </row>
    <row r="849" customFormat="false" ht="12.75" hidden="false" customHeight="false" outlineLevel="0" collapsed="false">
      <c r="A849" s="4" t="s">
        <v>201</v>
      </c>
      <c r="B849" s="4" t="s">
        <v>202</v>
      </c>
      <c r="C849" s="4" t="s">
        <v>1172</v>
      </c>
      <c r="D849" s="4" t="n">
        <v>21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173</v>
      </c>
      <c r="D850" s="4" t="n">
        <v>336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74</v>
      </c>
      <c r="D851" s="4" t="n">
        <v>298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75</v>
      </c>
      <c r="D852" s="4" t="n">
        <v>1482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76</v>
      </c>
      <c r="D853" s="4" t="n">
        <v>2000279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77</v>
      </c>
      <c r="D854" s="4" t="n">
        <v>30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178</v>
      </c>
      <c r="D855" s="4" t="n">
        <v>965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179</v>
      </c>
      <c r="D856" s="4" t="n">
        <v>830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80</v>
      </c>
      <c r="D857" s="4" t="n">
        <v>817</v>
      </c>
    </row>
    <row r="858" customFormat="false" ht="12.75" hidden="false" customHeight="false" outlineLevel="0" collapsed="false">
      <c r="A858" s="4" t="n">
        <v>0</v>
      </c>
      <c r="B858" s="4" t="s">
        <v>203</v>
      </c>
      <c r="C858" s="4" t="s">
        <v>1181</v>
      </c>
      <c r="D858" s="4" t="n">
        <v>1920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182</v>
      </c>
      <c r="D859" s="4" t="n">
        <v>35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183</v>
      </c>
      <c r="D860" s="4" t="n">
        <v>288</v>
      </c>
    </row>
    <row r="861" customFormat="false" ht="12.75" hidden="false" customHeight="false" outlineLevel="0" collapsed="false">
      <c r="A861" s="4" t="n">
        <v>0</v>
      </c>
      <c r="B861" s="4" t="s">
        <v>204</v>
      </c>
      <c r="C861" s="4" t="s">
        <v>1184</v>
      </c>
      <c r="D861" s="4" t="n">
        <v>913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185</v>
      </c>
      <c r="D862" s="4" t="n">
        <v>36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186</v>
      </c>
      <c r="D863" s="4" t="n">
        <v>141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187</v>
      </c>
      <c r="D864" s="4" t="n">
        <v>481</v>
      </c>
    </row>
    <row r="865" customFormat="false" ht="12.75" hidden="false" customHeight="false" outlineLevel="0" collapsed="false">
      <c r="A865" s="4" t="s">
        <v>205</v>
      </c>
      <c r="B865" s="4" t="s">
        <v>206</v>
      </c>
      <c r="C865" s="4" t="s">
        <v>1188</v>
      </c>
      <c r="D865" s="4" t="n">
        <v>1928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189</v>
      </c>
      <c r="D866" s="4" t="n">
        <v>1985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190</v>
      </c>
      <c r="D867" s="4" t="n">
        <v>2000316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191</v>
      </c>
      <c r="D868" s="4" t="n">
        <v>1708</v>
      </c>
    </row>
    <row r="869" customFormat="false" ht="12.75" hidden="false" customHeight="false" outlineLevel="0" collapsed="false">
      <c r="A869" s="4" t="n">
        <v>0</v>
      </c>
      <c r="B869" s="4" t="s">
        <v>207</v>
      </c>
      <c r="C869" s="4" t="s">
        <v>1192</v>
      </c>
      <c r="D869" s="4" t="n">
        <v>1263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193</v>
      </c>
      <c r="D870" s="4" t="n">
        <v>1315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194</v>
      </c>
      <c r="D871" s="4" t="n">
        <v>1866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195</v>
      </c>
      <c r="D872" s="4" t="n">
        <v>2000259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196</v>
      </c>
      <c r="D873" s="4" t="n">
        <v>1713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197</v>
      </c>
      <c r="D874" s="4" t="n">
        <v>2000206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198</v>
      </c>
      <c r="D875" s="4" t="n">
        <v>1711</v>
      </c>
    </row>
    <row r="876" customFormat="false" ht="12.75" hidden="false" customHeight="false" outlineLevel="0" collapsed="false">
      <c r="A876" s="4" t="n">
        <v>0</v>
      </c>
      <c r="B876" s="4" t="n">
        <v>0</v>
      </c>
      <c r="C876" s="4" t="s">
        <v>1199</v>
      </c>
      <c r="D876" s="4" t="n">
        <v>2000306</v>
      </c>
    </row>
    <row r="877" customFormat="false" ht="12.75" hidden="false" customHeight="false" outlineLevel="0" collapsed="false">
      <c r="A877" s="4" t="s">
        <v>208</v>
      </c>
      <c r="B877" s="4" t="s">
        <v>209</v>
      </c>
      <c r="C877" s="4" t="s">
        <v>1200</v>
      </c>
      <c r="D877" s="4" t="n">
        <v>660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01</v>
      </c>
      <c r="D878" s="4" t="n">
        <v>973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02</v>
      </c>
      <c r="D879" s="4" t="n">
        <v>1513</v>
      </c>
    </row>
    <row r="880" customFormat="false" ht="12.75" hidden="false" customHeight="false" outlineLevel="0" collapsed="false">
      <c r="A880" s="4" t="n">
        <v>0</v>
      </c>
      <c r="B880" s="4" t="s">
        <v>210</v>
      </c>
      <c r="C880" s="4" t="s">
        <v>1203</v>
      </c>
      <c r="D880" s="4" t="n">
        <v>1584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04</v>
      </c>
      <c r="D881" s="4" t="n">
        <v>1633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205</v>
      </c>
      <c r="D882" s="4" t="n">
        <v>1631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06</v>
      </c>
      <c r="D883" s="4" t="n">
        <v>1127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07</v>
      </c>
      <c r="D884" s="4" t="n">
        <v>1877</v>
      </c>
    </row>
    <row r="885" customFormat="false" ht="12.75" hidden="false" customHeight="false" outlineLevel="0" collapsed="false">
      <c r="A885" s="4" t="s">
        <v>211</v>
      </c>
      <c r="B885" s="4" t="s">
        <v>212</v>
      </c>
      <c r="C885" s="4" t="s">
        <v>1208</v>
      </c>
      <c r="D885" s="4" t="n">
        <v>583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09</v>
      </c>
      <c r="D886" s="4" t="n">
        <v>705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10</v>
      </c>
      <c r="D887" s="4" t="n">
        <v>1200</v>
      </c>
    </row>
    <row r="888" customFormat="false" ht="12.75" hidden="false" customHeight="false" outlineLevel="0" collapsed="false">
      <c r="A888" s="4" t="n">
        <v>0</v>
      </c>
      <c r="B888" s="4" t="n">
        <v>0</v>
      </c>
      <c r="C888" s="4" t="s">
        <v>1211</v>
      </c>
      <c r="D888" s="4" t="n">
        <v>1960</v>
      </c>
    </row>
    <row r="889" customFormat="false" ht="12.75" hidden="false" customHeight="false" outlineLevel="0" collapsed="false">
      <c r="A889" s="4" t="n">
        <v>0</v>
      </c>
      <c r="B889" s="4" t="n">
        <v>0</v>
      </c>
      <c r="C889" s="4" t="s">
        <v>1212</v>
      </c>
      <c r="D889" s="4" t="n">
        <v>1372</v>
      </c>
    </row>
    <row r="890" customFormat="false" ht="12.75" hidden="false" customHeight="false" outlineLevel="0" collapsed="false">
      <c r="A890" s="4" t="n">
        <v>0</v>
      </c>
      <c r="B890" s="4" t="s">
        <v>213</v>
      </c>
      <c r="C890" s="4" t="s">
        <v>1213</v>
      </c>
      <c r="D890" s="4" t="n">
        <v>933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14</v>
      </c>
      <c r="D891" s="4" t="n">
        <v>1433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15</v>
      </c>
      <c r="D892" s="4" t="n">
        <v>1977</v>
      </c>
    </row>
    <row r="893" customFormat="false" ht="12.75" hidden="false" customHeight="false" outlineLevel="0" collapsed="false">
      <c r="A893" s="4" t="n">
        <v>0</v>
      </c>
      <c r="B893" s="4" t="s">
        <v>214</v>
      </c>
      <c r="C893" s="4" t="s">
        <v>1216</v>
      </c>
      <c r="D893" s="4" t="n">
        <v>1461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17</v>
      </c>
      <c r="D894" s="4" t="n">
        <v>1636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18</v>
      </c>
      <c r="D895" s="4" t="n">
        <v>1073</v>
      </c>
    </row>
    <row r="896" customFormat="false" ht="12.75" hidden="false" customHeight="false" outlineLevel="0" collapsed="false">
      <c r="A896" s="4" t="n">
        <v>0</v>
      </c>
      <c r="B896" s="4" t="s">
        <v>215</v>
      </c>
      <c r="C896" s="4" t="s">
        <v>1219</v>
      </c>
      <c r="D896" s="4" t="n">
        <v>1968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20</v>
      </c>
      <c r="D897" s="4" t="n">
        <v>1566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21</v>
      </c>
      <c r="D898" s="4" t="n">
        <v>651</v>
      </c>
    </row>
    <row r="899" customFormat="false" ht="12.75" hidden="false" customHeight="false" outlineLevel="0" collapsed="false">
      <c r="A899" s="4" t="n">
        <v>0</v>
      </c>
      <c r="B899" s="4" t="n">
        <v>0</v>
      </c>
      <c r="C899" s="4" t="s">
        <v>1222</v>
      </c>
      <c r="D899" s="4" t="n">
        <v>861</v>
      </c>
    </row>
    <row r="900" customFormat="false" ht="12.75" hidden="false" customHeight="false" outlineLevel="0" collapsed="false">
      <c r="A900" s="4" t="n">
        <v>0</v>
      </c>
      <c r="B900" s="4" t="s">
        <v>216</v>
      </c>
      <c r="C900" s="4" t="s">
        <v>1223</v>
      </c>
      <c r="D900" s="4" t="n">
        <v>318</v>
      </c>
    </row>
    <row r="901" customFormat="false" ht="12.75" hidden="false" customHeight="false" outlineLevel="0" collapsed="false">
      <c r="A901" s="4" t="n">
        <v>0</v>
      </c>
      <c r="B901" s="4" t="n">
        <v>0</v>
      </c>
      <c r="C901" s="4" t="s">
        <v>1224</v>
      </c>
      <c r="D901" s="4" t="n">
        <v>1586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25</v>
      </c>
      <c r="D902" s="4" t="n">
        <v>1803</v>
      </c>
    </row>
    <row r="903" customFormat="false" ht="12.75" hidden="false" customHeight="false" outlineLevel="0" collapsed="false">
      <c r="A903" s="4" t="n">
        <v>0</v>
      </c>
      <c r="B903" s="4" t="s">
        <v>217</v>
      </c>
      <c r="C903" s="4" t="s">
        <v>1226</v>
      </c>
      <c r="D903" s="4" t="n">
        <v>382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27</v>
      </c>
      <c r="D904" s="4" t="n">
        <v>1525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28</v>
      </c>
      <c r="D905" s="4" t="n">
        <v>1142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29</v>
      </c>
      <c r="D906" s="4" t="n">
        <v>1187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30</v>
      </c>
      <c r="D907" s="4" t="n">
        <v>1624</v>
      </c>
    </row>
    <row r="908" customFormat="false" ht="12.75" hidden="false" customHeight="false" outlineLevel="0" collapsed="false">
      <c r="A908" s="4" t="n">
        <v>0</v>
      </c>
      <c r="B908" s="4" t="n">
        <v>0</v>
      </c>
      <c r="C908" s="4" t="s">
        <v>1231</v>
      </c>
      <c r="D908" s="4" t="n">
        <v>1922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32</v>
      </c>
      <c r="D909" s="4" t="n">
        <v>1893</v>
      </c>
    </row>
    <row r="910" customFormat="false" ht="12.75" hidden="false" customHeight="false" outlineLevel="0" collapsed="false">
      <c r="A910" s="4" t="s">
        <v>218</v>
      </c>
      <c r="B910" s="4" t="s">
        <v>219</v>
      </c>
      <c r="C910" s="4" t="s">
        <v>1233</v>
      </c>
      <c r="D910" s="4" t="n">
        <v>647</v>
      </c>
    </row>
    <row r="911" customFormat="false" ht="12.75" hidden="false" customHeight="false" outlineLevel="0" collapsed="false">
      <c r="A911" s="4" t="n">
        <v>0</v>
      </c>
      <c r="B911" s="4" t="n">
        <v>0</v>
      </c>
      <c r="C911" s="4" t="s">
        <v>1234</v>
      </c>
      <c r="D911" s="4" t="n">
        <v>645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35</v>
      </c>
      <c r="D912" s="4" t="n">
        <v>644</v>
      </c>
    </row>
    <row r="913" customFormat="false" ht="12.75" hidden="false" customHeight="false" outlineLevel="0" collapsed="false">
      <c r="A913" s="4" t="n">
        <v>0</v>
      </c>
      <c r="B913" s="4" t="n">
        <v>0</v>
      </c>
      <c r="C913" s="4" t="s">
        <v>1236</v>
      </c>
      <c r="D913" s="4" t="n">
        <v>1945</v>
      </c>
    </row>
    <row r="914" customFormat="false" ht="12.75" hidden="false" customHeight="false" outlineLevel="0" collapsed="false">
      <c r="A914" s="4" t="n">
        <v>0</v>
      </c>
      <c r="B914" s="4" t="n">
        <v>0</v>
      </c>
      <c r="C914" s="4" t="s">
        <v>1237</v>
      </c>
      <c r="D914" s="4" t="n">
        <v>1514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38</v>
      </c>
      <c r="D915" s="4" t="n">
        <v>1253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39</v>
      </c>
      <c r="D916" s="4" t="n">
        <v>1802</v>
      </c>
    </row>
    <row r="917" customFormat="false" ht="12.75" hidden="false" customHeight="false" outlineLevel="0" collapsed="false">
      <c r="A917" s="4" t="n">
        <v>0</v>
      </c>
      <c r="B917" s="4" t="n">
        <v>0</v>
      </c>
      <c r="C917" s="4" t="s">
        <v>1240</v>
      </c>
      <c r="D917" s="4" t="n">
        <v>1524</v>
      </c>
    </row>
    <row r="918" customFormat="false" ht="12.75" hidden="false" customHeight="false" outlineLevel="0" collapsed="false">
      <c r="A918" s="4" t="n">
        <v>0</v>
      </c>
      <c r="B918" s="4" t="n">
        <v>0</v>
      </c>
      <c r="C918" s="4" t="s">
        <v>1241</v>
      </c>
      <c r="D918" s="4" t="n">
        <v>110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42</v>
      </c>
      <c r="D919" s="4" t="n">
        <v>1271</v>
      </c>
    </row>
    <row r="920" customFormat="false" ht="12.75" hidden="false" customHeight="false" outlineLevel="0" collapsed="false">
      <c r="A920" s="4" t="n">
        <v>0</v>
      </c>
      <c r="B920" s="4" t="n">
        <v>0</v>
      </c>
      <c r="C920" s="4" t="s">
        <v>1243</v>
      </c>
      <c r="D920" s="4" t="n">
        <v>340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44</v>
      </c>
      <c r="D921" s="4" t="n">
        <v>532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45</v>
      </c>
      <c r="D922" s="4" t="n">
        <v>643</v>
      </c>
    </row>
    <row r="923" customFormat="false" ht="12.75" hidden="false" customHeight="false" outlineLevel="0" collapsed="false">
      <c r="A923" s="4" t="n">
        <v>0</v>
      </c>
      <c r="B923" s="4" t="n">
        <v>0</v>
      </c>
      <c r="C923" s="4" t="s">
        <v>1246</v>
      </c>
      <c r="D923" s="4" t="n">
        <v>368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47</v>
      </c>
      <c r="D924" s="4" t="n">
        <v>374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48</v>
      </c>
      <c r="D925" s="4" t="n">
        <v>1102</v>
      </c>
    </row>
    <row r="926" customFormat="false" ht="12.75" hidden="false" customHeight="false" outlineLevel="0" collapsed="false">
      <c r="A926" s="4" t="n">
        <v>0</v>
      </c>
      <c r="B926" s="4" t="n">
        <v>0</v>
      </c>
      <c r="C926" s="4" t="s">
        <v>1249</v>
      </c>
      <c r="D926" s="4" t="n">
        <v>1898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50</v>
      </c>
      <c r="D927" s="4" t="n">
        <v>1322</v>
      </c>
    </row>
    <row r="928" customFormat="false" ht="12.75" hidden="false" customHeight="false" outlineLevel="0" collapsed="false">
      <c r="A928" s="4" t="n">
        <v>0</v>
      </c>
      <c r="B928" s="4" t="s">
        <v>220</v>
      </c>
      <c r="C928" s="4" t="s">
        <v>1251</v>
      </c>
      <c r="D928" s="4" t="n">
        <v>1301</v>
      </c>
    </row>
    <row r="929" customFormat="false" ht="12.75" hidden="false" customHeight="false" outlineLevel="0" collapsed="false">
      <c r="A929" s="4" t="n">
        <v>0</v>
      </c>
      <c r="B929" s="4" t="n">
        <v>0</v>
      </c>
      <c r="C929" s="4" t="s">
        <v>1252</v>
      </c>
      <c r="D929" s="4" t="n">
        <v>1921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53</v>
      </c>
      <c r="D930" s="4" t="n">
        <v>1923</v>
      </c>
    </row>
    <row r="931" customFormat="false" ht="12.75" hidden="false" customHeight="false" outlineLevel="0" collapsed="false">
      <c r="A931" s="4" t="n">
        <v>0</v>
      </c>
      <c r="B931" s="4" t="n">
        <v>0</v>
      </c>
      <c r="C931" s="4" t="s">
        <v>1254</v>
      </c>
      <c r="D931" s="4" t="n">
        <v>2000287</v>
      </c>
    </row>
    <row r="932" customFormat="false" ht="12.75" hidden="false" customHeight="false" outlineLevel="0" collapsed="false">
      <c r="A932" s="4" t="n">
        <v>0</v>
      </c>
      <c r="B932" s="4" t="s">
        <v>221</v>
      </c>
      <c r="C932" s="4" t="s">
        <v>1255</v>
      </c>
      <c r="D932" s="4" t="n">
        <v>1777</v>
      </c>
    </row>
    <row r="933" customFormat="false" ht="12.75" hidden="false" customHeight="false" outlineLevel="0" collapsed="false">
      <c r="A933" s="4" t="n">
        <v>0</v>
      </c>
      <c r="B933" s="4" t="n">
        <v>0</v>
      </c>
      <c r="C933" s="4" t="s">
        <v>1256</v>
      </c>
      <c r="D933" s="4" t="n">
        <v>1091</v>
      </c>
    </row>
    <row r="934" customFormat="false" ht="12.75" hidden="false" customHeight="false" outlineLevel="0" collapsed="false">
      <c r="A934" s="4" t="n">
        <v>0</v>
      </c>
      <c r="B934" s="4" t="n">
        <v>0</v>
      </c>
      <c r="C934" s="4" t="s">
        <v>1257</v>
      </c>
      <c r="D934" s="4" t="n">
        <v>685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58</v>
      </c>
      <c r="D935" s="4" t="n">
        <v>1490</v>
      </c>
    </row>
    <row r="936" customFormat="false" ht="12.75" hidden="false" customHeight="false" outlineLevel="0" collapsed="false">
      <c r="A936" s="4" t="n">
        <v>0</v>
      </c>
      <c r="B936" s="4" t="s">
        <v>222</v>
      </c>
      <c r="C936" s="4" t="s">
        <v>1259</v>
      </c>
      <c r="D936" s="4" t="n">
        <v>264</v>
      </c>
    </row>
    <row r="937" customFormat="false" ht="12.75" hidden="false" customHeight="false" outlineLevel="0" collapsed="false">
      <c r="A937" s="4" t="n">
        <v>0</v>
      </c>
      <c r="B937" s="4" t="n">
        <v>0</v>
      </c>
      <c r="C937" s="4" t="s">
        <v>1260</v>
      </c>
      <c r="D937" s="4" t="n">
        <v>1031</v>
      </c>
    </row>
    <row r="938" customFormat="false" ht="12.75" hidden="false" customHeight="false" outlineLevel="0" collapsed="false">
      <c r="A938" s="4" t="n">
        <v>0</v>
      </c>
      <c r="B938" s="4" t="n">
        <v>0</v>
      </c>
      <c r="C938" s="4" t="s">
        <v>1261</v>
      </c>
      <c r="D938" s="4" t="n">
        <v>1408</v>
      </c>
    </row>
    <row r="939" customFormat="false" ht="12.75" hidden="false" customHeight="false" outlineLevel="0" collapsed="false">
      <c r="A939" s="4" t="s">
        <v>223</v>
      </c>
      <c r="B939" s="4" t="s">
        <v>224</v>
      </c>
      <c r="C939" s="4" t="s">
        <v>1262</v>
      </c>
      <c r="D939" s="4" t="n">
        <v>136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63</v>
      </c>
      <c r="D940" s="4" t="n">
        <v>261</v>
      </c>
    </row>
    <row r="941" customFormat="false" ht="12.75" hidden="false" customHeight="false" outlineLevel="0" collapsed="false">
      <c r="A941" s="4" t="n">
        <v>0</v>
      </c>
      <c r="B941" s="4" t="n">
        <v>0</v>
      </c>
      <c r="C941" s="4" t="s">
        <v>1264</v>
      </c>
      <c r="D941" s="4" t="n">
        <v>1664</v>
      </c>
    </row>
    <row r="942" customFormat="false" ht="12.75" hidden="false" customHeight="false" outlineLevel="0" collapsed="false">
      <c r="A942" s="4" t="n">
        <v>0</v>
      </c>
      <c r="B942" s="4" t="s">
        <v>225</v>
      </c>
      <c r="C942" s="4" t="s">
        <v>1265</v>
      </c>
      <c r="D942" s="4" t="n">
        <v>1608</v>
      </c>
    </row>
    <row r="943" customFormat="false" ht="12.75" hidden="false" customHeight="false" outlineLevel="0" collapsed="false">
      <c r="A943" s="4" t="n">
        <v>0</v>
      </c>
      <c r="B943" s="4" t="n">
        <v>0</v>
      </c>
      <c r="C943" s="4" t="s">
        <v>1266</v>
      </c>
      <c r="D943" s="4" t="n">
        <v>365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67</v>
      </c>
      <c r="D944" s="4" t="n">
        <v>657</v>
      </c>
    </row>
    <row r="945" customFormat="false" ht="12.75" hidden="false" customHeight="false" outlineLevel="0" collapsed="false">
      <c r="A945" s="4" t="s">
        <v>226</v>
      </c>
      <c r="B945" s="4" t="s">
        <v>227</v>
      </c>
      <c r="C945" s="4" t="s">
        <v>1268</v>
      </c>
      <c r="D945" s="4" t="n">
        <v>1550</v>
      </c>
    </row>
    <row r="946" customFormat="false" ht="12.75" hidden="false" customHeight="false" outlineLevel="0" collapsed="false">
      <c r="A946" s="4" t="n">
        <v>0</v>
      </c>
      <c r="B946" s="4" t="n">
        <v>0</v>
      </c>
      <c r="C946" s="4" t="s">
        <v>1269</v>
      </c>
      <c r="D946" s="4" t="n">
        <v>279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70</v>
      </c>
      <c r="D947" s="4" t="n">
        <v>1942</v>
      </c>
    </row>
    <row r="948" customFormat="false" ht="12.75" hidden="false" customHeight="false" outlineLevel="0" collapsed="false">
      <c r="A948" s="4" t="n">
        <v>0</v>
      </c>
      <c r="B948" s="4" t="s">
        <v>228</v>
      </c>
      <c r="C948" s="4" t="s">
        <v>1271</v>
      </c>
      <c r="D948" s="4" t="n">
        <v>1644</v>
      </c>
    </row>
    <row r="949" customFormat="false" ht="12.75" hidden="false" customHeight="false" outlineLevel="0" collapsed="false">
      <c r="A949" s="4" t="n">
        <v>0</v>
      </c>
      <c r="B949" s="4" t="n">
        <v>0</v>
      </c>
      <c r="C949" s="4" t="s">
        <v>1272</v>
      </c>
      <c r="D949" s="4" t="n">
        <v>1726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73</v>
      </c>
      <c r="D950" s="4" t="n">
        <v>1745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74</v>
      </c>
      <c r="D951" s="4" t="n">
        <v>1203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75</v>
      </c>
      <c r="D952" s="4" t="n">
        <v>1489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76</v>
      </c>
      <c r="D953" s="4" t="n">
        <v>1503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77</v>
      </c>
      <c r="D954" s="4" t="n">
        <v>1307</v>
      </c>
    </row>
    <row r="955" customFormat="false" ht="12.75" hidden="false" customHeight="false" outlineLevel="0" collapsed="false">
      <c r="A955" s="4" t="n">
        <v>0</v>
      </c>
      <c r="B955" s="4" t="n">
        <v>0</v>
      </c>
      <c r="C955" s="4" t="s">
        <v>1278</v>
      </c>
      <c r="D955" s="4" t="n">
        <v>821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79</v>
      </c>
      <c r="D956" s="4" t="n">
        <v>1742</v>
      </c>
    </row>
    <row r="957" customFormat="false" ht="12.75" hidden="false" customHeight="false" outlineLevel="0" collapsed="false">
      <c r="A957" s="4" t="s">
        <v>229</v>
      </c>
      <c r="B957" s="4" t="s">
        <v>230</v>
      </c>
      <c r="C957" s="4" t="s">
        <v>354</v>
      </c>
      <c r="D957" s="4" t="n">
        <v>1143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80</v>
      </c>
      <c r="D958" s="4" t="n">
        <v>1937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596</v>
      </c>
      <c r="D959" s="4" t="n">
        <v>1649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344</v>
      </c>
      <c r="D960" s="4" t="n">
        <v>1439</v>
      </c>
    </row>
    <row r="961" customFormat="false" ht="12.75" hidden="false" customHeight="false" outlineLevel="0" collapsed="false">
      <c r="A961" s="4" t="n">
        <v>0</v>
      </c>
      <c r="B961" s="4" t="n">
        <v>0</v>
      </c>
      <c r="C961" s="4" t="s">
        <v>1281</v>
      </c>
      <c r="D961" s="4" t="n">
        <v>325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282</v>
      </c>
      <c r="D962" s="4" t="n">
        <v>1760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283</v>
      </c>
      <c r="D963" s="4" t="n">
        <v>1008</v>
      </c>
    </row>
    <row r="964" customFormat="false" ht="12.75" hidden="false" customHeight="false" outlineLevel="0" collapsed="false">
      <c r="A964" s="4" t="n">
        <v>0</v>
      </c>
      <c r="B964" s="4" t="s">
        <v>231</v>
      </c>
      <c r="C964" s="4" t="s">
        <v>1284</v>
      </c>
      <c r="D964" s="4" t="n">
        <v>1466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285</v>
      </c>
      <c r="D965" s="4" t="n">
        <v>1360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286</v>
      </c>
      <c r="D966" s="4" t="n">
        <v>1194</v>
      </c>
    </row>
    <row r="967" customFormat="false" ht="12.75" hidden="false" customHeight="false" outlineLevel="0" collapsed="false">
      <c r="A967" s="4" t="n">
        <v>0</v>
      </c>
      <c r="B967" s="4" t="n">
        <v>0</v>
      </c>
      <c r="C967" s="4" t="s">
        <v>1287</v>
      </c>
      <c r="D967" s="4" t="n">
        <v>1283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288</v>
      </c>
      <c r="D968" s="4" t="n">
        <v>1062</v>
      </c>
    </row>
    <row r="969" customFormat="false" ht="12.75" hidden="false" customHeight="false" outlineLevel="0" collapsed="false">
      <c r="A969" s="4" t="s">
        <v>232</v>
      </c>
      <c r="B969" s="4" t="s">
        <v>233</v>
      </c>
      <c r="C969" s="4" t="s">
        <v>1289</v>
      </c>
      <c r="D969" s="4" t="n">
        <v>16</v>
      </c>
    </row>
    <row r="970" customFormat="false" ht="12.75" hidden="false" customHeight="false" outlineLevel="0" collapsed="false">
      <c r="A970" s="4" t="n">
        <v>0</v>
      </c>
      <c r="B970" s="4" t="n">
        <v>0</v>
      </c>
      <c r="C970" s="4" t="s">
        <v>1290</v>
      </c>
      <c r="D970" s="4" t="n">
        <v>1598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291</v>
      </c>
      <c r="D971" s="4" t="n">
        <v>1147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1292</v>
      </c>
      <c r="D972" s="4" t="n">
        <v>653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293</v>
      </c>
      <c r="D973" s="4" t="n">
        <v>1703</v>
      </c>
    </row>
    <row r="974" customFormat="false" ht="12.75" hidden="false" customHeight="false" outlineLevel="0" collapsed="false">
      <c r="A974" s="4" t="n">
        <v>0</v>
      </c>
      <c r="B974" s="4" t="n">
        <v>0</v>
      </c>
      <c r="C974" s="4" t="s">
        <v>1294</v>
      </c>
      <c r="D974" s="4" t="n">
        <v>284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295</v>
      </c>
      <c r="D975" s="4" t="n">
        <v>199</v>
      </c>
    </row>
    <row r="976" customFormat="false" ht="12.75" hidden="false" customHeight="false" outlineLevel="0" collapsed="false">
      <c r="A976" s="4" t="n">
        <v>0</v>
      </c>
      <c r="B976" s="4" t="n">
        <v>0</v>
      </c>
      <c r="C976" s="4" t="s">
        <v>1296</v>
      </c>
      <c r="D976" s="4" t="n">
        <v>1515</v>
      </c>
    </row>
    <row r="977" customFormat="false" ht="12.75" hidden="false" customHeight="false" outlineLevel="0" collapsed="false">
      <c r="A977" s="4" t="n">
        <v>0</v>
      </c>
      <c r="B977" s="4" t="s">
        <v>234</v>
      </c>
      <c r="C977" s="4" t="s">
        <v>1297</v>
      </c>
      <c r="D977" s="4" t="n">
        <v>1972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298</v>
      </c>
      <c r="D978" s="4" t="n">
        <v>1661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299</v>
      </c>
      <c r="D979" s="4" t="n">
        <v>184</v>
      </c>
    </row>
    <row r="980" customFormat="false" ht="12.75" hidden="false" customHeight="false" outlineLevel="0" collapsed="false">
      <c r="A980" s="4" t="n">
        <v>0</v>
      </c>
      <c r="B980" s="4" t="n">
        <v>0</v>
      </c>
      <c r="C980" s="4" t="s">
        <v>1300</v>
      </c>
      <c r="D980" s="4" t="n">
        <v>1557</v>
      </c>
    </row>
    <row r="981" customFormat="false" ht="12.75" hidden="false" customHeight="false" outlineLevel="0" collapsed="false">
      <c r="A981" s="4" t="n">
        <v>0</v>
      </c>
      <c r="B981" s="4" t="n">
        <v>0</v>
      </c>
      <c r="C981" s="4" t="s">
        <v>1301</v>
      </c>
      <c r="D981" s="4" t="n">
        <v>2000158</v>
      </c>
    </row>
    <row r="982" customFormat="false" ht="12.75" hidden="false" customHeight="false" outlineLevel="0" collapsed="false">
      <c r="A982" s="4" t="s">
        <v>235</v>
      </c>
      <c r="B982" s="4" t="s">
        <v>236</v>
      </c>
      <c r="C982" s="4" t="s">
        <v>1302</v>
      </c>
      <c r="D982" s="4" t="n">
        <v>1833</v>
      </c>
    </row>
    <row r="983" customFormat="false" ht="12.75" hidden="false" customHeight="false" outlineLevel="0" collapsed="false">
      <c r="A983" s="4" t="n">
        <v>0</v>
      </c>
      <c r="B983" s="4" t="n">
        <v>0</v>
      </c>
      <c r="C983" s="4" t="s">
        <v>1303</v>
      </c>
      <c r="D983" s="4" t="n">
        <v>1821</v>
      </c>
    </row>
    <row r="984" customFormat="false" ht="12.75" hidden="false" customHeight="false" outlineLevel="0" collapsed="false">
      <c r="A984" s="4" t="n">
        <v>0</v>
      </c>
      <c r="B984" s="4" t="n">
        <v>0</v>
      </c>
      <c r="C984" s="4" t="s">
        <v>977</v>
      </c>
      <c r="D984" s="4" t="n">
        <v>2000142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304</v>
      </c>
      <c r="D985" s="4" t="n">
        <v>669</v>
      </c>
    </row>
    <row r="986" customFormat="false" ht="12.75" hidden="false" customHeight="false" outlineLevel="0" collapsed="false">
      <c r="A986" s="4" t="n">
        <v>0</v>
      </c>
      <c r="B986" s="4" t="s">
        <v>237</v>
      </c>
      <c r="C986" s="4" t="s">
        <v>1305</v>
      </c>
      <c r="D986" s="4" t="n">
        <v>1444</v>
      </c>
    </row>
    <row r="987" customFormat="false" ht="12.75" hidden="false" customHeight="false" outlineLevel="0" collapsed="false">
      <c r="A987" s="4" t="n">
        <v>0</v>
      </c>
      <c r="B987" s="4" t="n">
        <v>0</v>
      </c>
      <c r="C987" s="4" t="s">
        <v>1306</v>
      </c>
      <c r="D987" s="4" t="n">
        <v>1158</v>
      </c>
    </row>
    <row r="988" customFormat="false" ht="12.75" hidden="false" customHeight="false" outlineLevel="0" collapsed="false">
      <c r="A988" s="4" t="n">
        <v>0</v>
      </c>
      <c r="B988" s="4" t="n">
        <v>0</v>
      </c>
      <c r="C988" s="4" t="s">
        <v>1307</v>
      </c>
      <c r="D988" s="4" t="n">
        <v>2000198</v>
      </c>
    </row>
    <row r="989" customFormat="false" ht="12.75" hidden="false" customHeight="false" outlineLevel="0" collapsed="false">
      <c r="A989" s="4" t="s">
        <v>238</v>
      </c>
      <c r="B989" s="4" t="s">
        <v>239</v>
      </c>
      <c r="C989" s="4" t="s">
        <v>1308</v>
      </c>
      <c r="D989" s="4" t="n">
        <v>1500</v>
      </c>
    </row>
    <row r="990" customFormat="false" ht="12.75" hidden="false" customHeight="false" outlineLevel="0" collapsed="false">
      <c r="A990" s="4" t="n">
        <v>0</v>
      </c>
      <c r="B990" s="4" t="n">
        <v>0</v>
      </c>
      <c r="C990" s="4" t="s">
        <v>1309</v>
      </c>
      <c r="D990" s="4" t="n">
        <v>777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10</v>
      </c>
      <c r="D991" s="4" t="n">
        <v>1259</v>
      </c>
    </row>
    <row r="992" customFormat="false" ht="12.75" hidden="false" customHeight="false" outlineLevel="0" collapsed="false">
      <c r="A992" s="4" t="n">
        <v>0</v>
      </c>
      <c r="B992" s="4" t="s">
        <v>240</v>
      </c>
      <c r="C992" s="4" t="s">
        <v>1311</v>
      </c>
      <c r="D992" s="4" t="n">
        <v>1856</v>
      </c>
    </row>
    <row r="993" customFormat="false" ht="12.75" hidden="false" customHeight="false" outlineLevel="0" collapsed="false">
      <c r="A993" s="4" t="n">
        <v>0</v>
      </c>
      <c r="B993" s="4" t="n">
        <v>0</v>
      </c>
      <c r="C993" s="4" t="s">
        <v>1312</v>
      </c>
      <c r="D993" s="4" t="n">
        <v>1573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13</v>
      </c>
      <c r="D994" s="4" t="n">
        <v>1331</v>
      </c>
    </row>
    <row r="995" customFormat="false" ht="12.75" hidden="false" customHeight="false" outlineLevel="0" collapsed="false">
      <c r="A995" s="4" t="n">
        <v>0</v>
      </c>
      <c r="B995" s="4" t="s">
        <v>241</v>
      </c>
      <c r="C995" s="4" t="s">
        <v>1314</v>
      </c>
      <c r="D995" s="4" t="n">
        <v>1732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1315</v>
      </c>
      <c r="D996" s="4" t="n">
        <v>862</v>
      </c>
    </row>
    <row r="997" customFormat="false" ht="12.75" hidden="false" customHeight="false" outlineLevel="0" collapsed="false">
      <c r="A997" s="4" t="n">
        <v>0</v>
      </c>
      <c r="B997" s="4" t="n">
        <v>0</v>
      </c>
      <c r="C997" s="4" t="s">
        <v>1316</v>
      </c>
      <c r="D997" s="4" t="n">
        <v>872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1317</v>
      </c>
      <c r="D998" s="4" t="n">
        <v>873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18</v>
      </c>
      <c r="D999" s="4" t="n">
        <v>1079</v>
      </c>
    </row>
    <row r="1000" customFormat="false" ht="12.75" hidden="false" customHeight="false" outlineLevel="0" collapsed="false">
      <c r="A1000" s="4" t="n">
        <v>0</v>
      </c>
      <c r="B1000" s="4" t="n">
        <v>0</v>
      </c>
      <c r="C1000" s="4" t="s">
        <v>1319</v>
      </c>
      <c r="D1000" s="4" t="n">
        <v>1004</v>
      </c>
    </row>
    <row r="1001" customFormat="false" ht="12.75" hidden="false" customHeight="false" outlineLevel="0" collapsed="false">
      <c r="A1001" s="4" t="n">
        <v>0</v>
      </c>
      <c r="B1001" s="4" t="s">
        <v>242</v>
      </c>
      <c r="C1001" s="4" t="s">
        <v>1320</v>
      </c>
      <c r="D1001" s="4" t="n">
        <v>1587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21</v>
      </c>
      <c r="D1002" s="4" t="n">
        <v>1252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1322</v>
      </c>
      <c r="D1003" s="4" t="n">
        <v>1237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23</v>
      </c>
      <c r="D1004" s="4" t="n">
        <v>1464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24</v>
      </c>
      <c r="D1005" s="4" t="n">
        <v>521</v>
      </c>
    </row>
    <row r="1006" customFormat="false" ht="12.75" hidden="false" customHeight="false" outlineLevel="0" collapsed="false">
      <c r="A1006" s="4" t="n">
        <v>0</v>
      </c>
      <c r="B1006" s="4" t="s">
        <v>243</v>
      </c>
      <c r="C1006" s="4" t="s">
        <v>1325</v>
      </c>
      <c r="D1006" s="4" t="n">
        <v>1304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26</v>
      </c>
      <c r="D1007" s="4" t="n">
        <v>1964</v>
      </c>
    </row>
    <row r="1008" customFormat="false" ht="12.75" hidden="false" customHeight="false" outlineLevel="0" collapsed="false">
      <c r="A1008" s="4" t="n">
        <v>0</v>
      </c>
      <c r="B1008" s="4" t="n">
        <v>0</v>
      </c>
      <c r="C1008" s="4" t="s">
        <v>1327</v>
      </c>
      <c r="D1008" s="4" t="n">
        <v>718</v>
      </c>
    </row>
    <row r="1009" customFormat="false" ht="12.75" hidden="false" customHeight="false" outlineLevel="0" collapsed="false">
      <c r="A1009" s="4" t="n">
        <v>0</v>
      </c>
      <c r="B1009" s="4" t="s">
        <v>244</v>
      </c>
      <c r="C1009" s="4" t="s">
        <v>1328</v>
      </c>
      <c r="D1009" s="4" t="n">
        <v>1251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29</v>
      </c>
      <c r="D1010" s="4" t="n">
        <v>723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1330</v>
      </c>
      <c r="D1011" s="4" t="n">
        <v>1722</v>
      </c>
    </row>
    <row r="1012" customFormat="false" ht="12.75" hidden="false" customHeight="false" outlineLevel="0" collapsed="false">
      <c r="A1012" s="4" t="s">
        <v>245</v>
      </c>
      <c r="B1012" s="4" t="s">
        <v>246</v>
      </c>
      <c r="C1012" s="4" t="s">
        <v>1331</v>
      </c>
      <c r="D1012" s="4" t="n">
        <v>967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32</v>
      </c>
      <c r="D1013" s="4" t="n">
        <v>1454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1333</v>
      </c>
      <c r="D1014" s="4" t="n">
        <v>114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34</v>
      </c>
      <c r="D1015" s="4" t="n">
        <v>157</v>
      </c>
    </row>
    <row r="1016" customFormat="false" ht="12.75" hidden="false" customHeight="false" outlineLevel="0" collapsed="false">
      <c r="A1016" s="4" t="n">
        <v>0</v>
      </c>
      <c r="B1016" s="4" t="n">
        <v>0</v>
      </c>
      <c r="C1016" s="4" t="s">
        <v>1335</v>
      </c>
      <c r="D1016" s="4" t="n">
        <v>1060</v>
      </c>
    </row>
    <row r="1017" customFormat="false" ht="12.75" hidden="false" customHeight="false" outlineLevel="0" collapsed="false">
      <c r="A1017" s="4" t="s">
        <v>247</v>
      </c>
      <c r="B1017" s="4" t="s">
        <v>248</v>
      </c>
      <c r="C1017" s="4" t="s">
        <v>1336</v>
      </c>
      <c r="D1017" s="4" t="n">
        <v>1494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013</v>
      </c>
      <c r="D1018" s="4" t="n">
        <v>2000193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37</v>
      </c>
      <c r="D1019" s="4" t="n">
        <v>1648</v>
      </c>
    </row>
    <row r="1020" customFormat="false" ht="12.75" hidden="false" customHeight="false" outlineLevel="0" collapsed="false">
      <c r="A1020" s="4" t="n">
        <v>0</v>
      </c>
      <c r="B1020" s="4" t="n">
        <v>0</v>
      </c>
      <c r="C1020" s="4" t="s">
        <v>1338</v>
      </c>
      <c r="D1020" s="4" t="n">
        <v>1472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39</v>
      </c>
      <c r="D1021" s="4" t="n">
        <v>1687</v>
      </c>
    </row>
    <row r="1022" customFormat="false" ht="12.75" hidden="false" customHeight="false" outlineLevel="0" collapsed="false">
      <c r="A1022" s="4" t="n">
        <v>0</v>
      </c>
      <c r="B1022" s="4" t="s">
        <v>249</v>
      </c>
      <c r="C1022" s="4" t="s">
        <v>1284</v>
      </c>
      <c r="D1022" s="4" t="n">
        <v>1363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40</v>
      </c>
      <c r="D1023" s="4" t="n">
        <v>1656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41</v>
      </c>
      <c r="D1024" s="4" t="n">
        <v>356</v>
      </c>
    </row>
    <row r="1025" customFormat="false" ht="12.75" hidden="false" customHeight="false" outlineLevel="0" collapsed="false">
      <c r="A1025" s="4" t="n">
        <v>0</v>
      </c>
      <c r="B1025" s="4" t="n">
        <v>0</v>
      </c>
      <c r="C1025" s="4" t="s">
        <v>1342</v>
      </c>
      <c r="D1025" s="4" t="n">
        <v>600</v>
      </c>
    </row>
    <row r="1026" customFormat="false" ht="12.75" hidden="false" customHeight="false" outlineLevel="0" collapsed="false">
      <c r="A1026" s="4" t="n">
        <v>0</v>
      </c>
      <c r="B1026" s="4" t="s">
        <v>250</v>
      </c>
      <c r="C1026" s="4" t="s">
        <v>1343</v>
      </c>
      <c r="D1026" s="4" t="n">
        <v>272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44</v>
      </c>
      <c r="D1027" s="4" t="n">
        <v>1568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345</v>
      </c>
      <c r="D1028" s="4" t="n">
        <v>1889</v>
      </c>
    </row>
    <row r="1029" customFormat="false" ht="12.75" hidden="false" customHeight="false" outlineLevel="0" collapsed="false">
      <c r="A1029" s="4" t="n">
        <v>0</v>
      </c>
      <c r="B1029" s="4" t="n">
        <v>0</v>
      </c>
      <c r="C1029" s="4" t="s">
        <v>1346</v>
      </c>
      <c r="D1029" s="4" t="n">
        <v>799</v>
      </c>
    </row>
    <row r="1030" customFormat="false" ht="12.75" hidden="false" customHeight="false" outlineLevel="0" collapsed="false">
      <c r="A1030" s="4" t="s">
        <v>251</v>
      </c>
      <c r="B1030" s="4" t="s">
        <v>252</v>
      </c>
      <c r="C1030" s="4" t="s">
        <v>1347</v>
      </c>
      <c r="D1030" s="4" t="n">
        <v>1591</v>
      </c>
    </row>
    <row r="1031" customFormat="false" ht="12.75" hidden="false" customHeight="false" outlineLevel="0" collapsed="false">
      <c r="A1031" s="4" t="n">
        <v>0</v>
      </c>
      <c r="B1031" s="4" t="n">
        <v>0</v>
      </c>
      <c r="C1031" s="4" t="s">
        <v>1348</v>
      </c>
      <c r="D1031" s="4" t="n">
        <v>1104</v>
      </c>
    </row>
    <row r="1032" customFormat="false" ht="12.75" hidden="false" customHeight="false" outlineLevel="0" collapsed="false">
      <c r="A1032" s="4" t="n">
        <v>0</v>
      </c>
      <c r="B1032" s="4" t="n">
        <v>0</v>
      </c>
      <c r="C1032" s="4" t="s">
        <v>1349</v>
      </c>
      <c r="D1032" s="4" t="n">
        <v>988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50</v>
      </c>
      <c r="D1033" s="4" t="n">
        <v>1647</v>
      </c>
    </row>
    <row r="1034" customFormat="false" ht="12.75" hidden="false" customHeight="false" outlineLevel="0" collapsed="false">
      <c r="A1034" s="4" t="n">
        <v>0</v>
      </c>
      <c r="B1034" s="4" t="s">
        <v>253</v>
      </c>
      <c r="C1034" s="4" t="s">
        <v>1351</v>
      </c>
      <c r="D1034" s="4" t="n">
        <v>215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52</v>
      </c>
      <c r="D1035" s="4" t="n">
        <v>2000069</v>
      </c>
    </row>
    <row r="1036" customFormat="false" ht="12.75" hidden="false" customHeight="false" outlineLevel="0" collapsed="false">
      <c r="A1036" s="4" t="n">
        <v>0</v>
      </c>
      <c r="B1036" s="4" t="n">
        <v>0</v>
      </c>
      <c r="C1036" s="4" t="s">
        <v>1353</v>
      </c>
      <c r="D1036" s="4" t="n">
        <v>1407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54</v>
      </c>
      <c r="D1037" s="4" t="n">
        <v>1593</v>
      </c>
    </row>
    <row r="1038" customFormat="false" ht="12.75" hidden="false" customHeight="false" outlineLevel="0" collapsed="false">
      <c r="A1038" s="4" t="n">
        <v>0</v>
      </c>
      <c r="B1038" s="4" t="n">
        <v>0</v>
      </c>
      <c r="C1038" s="4" t="s">
        <v>1355</v>
      </c>
      <c r="D1038" s="4" t="n">
        <v>959</v>
      </c>
    </row>
    <row r="1039" customFormat="false" ht="12.75" hidden="false" customHeight="false" outlineLevel="0" collapsed="false">
      <c r="A1039" s="4" t="n">
        <v>0</v>
      </c>
      <c r="B1039" s="4" t="s">
        <v>254</v>
      </c>
      <c r="C1039" s="4" t="s">
        <v>1356</v>
      </c>
      <c r="D1039" s="4" t="n">
        <v>1428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57</v>
      </c>
      <c r="D1040" s="4" t="n">
        <v>1470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358</v>
      </c>
      <c r="D1041" s="4" t="n">
        <v>1516</v>
      </c>
    </row>
    <row r="1042" customFormat="false" ht="12.75" hidden="false" customHeight="false" outlineLevel="0" collapsed="false">
      <c r="A1042" s="4" t="n">
        <v>0</v>
      </c>
      <c r="B1042" s="4" t="s">
        <v>255</v>
      </c>
      <c r="C1042" s="4" t="s">
        <v>1359</v>
      </c>
      <c r="D1042" s="4" t="n">
        <v>1786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60</v>
      </c>
      <c r="D1043" s="4" t="n">
        <v>1216</v>
      </c>
    </row>
    <row r="1044" customFormat="false" ht="12.75" hidden="false" customHeight="false" outlineLevel="0" collapsed="false">
      <c r="A1044" s="4" t="n">
        <v>0</v>
      </c>
      <c r="B1044" s="4" t="n">
        <v>0</v>
      </c>
      <c r="C1044" s="4" t="s">
        <v>1361</v>
      </c>
      <c r="D1044" s="4" t="n">
        <v>592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62</v>
      </c>
      <c r="D1045" s="4" t="n">
        <v>1793</v>
      </c>
    </row>
    <row r="1046" customFormat="false" ht="12.75" hidden="false" customHeight="false" outlineLevel="0" collapsed="false">
      <c r="A1046" s="4" t="s">
        <v>256</v>
      </c>
      <c r="B1046" s="4" t="s">
        <v>257</v>
      </c>
      <c r="C1046" s="4" t="s">
        <v>1363</v>
      </c>
      <c r="D1046" s="4" t="n">
        <v>1909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64</v>
      </c>
      <c r="D1047" s="4" t="n">
        <v>1218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65</v>
      </c>
      <c r="D1048" s="4" t="n">
        <v>1807</v>
      </c>
    </row>
    <row r="1049" customFormat="false" ht="12.75" hidden="false" customHeight="false" outlineLevel="0" collapsed="false">
      <c r="A1049" s="4" t="n">
        <v>0</v>
      </c>
      <c r="B1049" s="4" t="n">
        <v>0</v>
      </c>
      <c r="C1049" s="4" t="s">
        <v>1366</v>
      </c>
      <c r="D1049" s="4" t="n">
        <v>1285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67</v>
      </c>
      <c r="D1050" s="4" t="n">
        <v>1971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68</v>
      </c>
      <c r="D1051" s="4" t="n">
        <v>1604</v>
      </c>
    </row>
    <row r="1052" customFormat="false" ht="12.75" hidden="false" customHeight="false" outlineLevel="0" collapsed="false">
      <c r="A1052" s="4" t="n">
        <v>0</v>
      </c>
      <c r="B1052" s="4" t="n">
        <v>0</v>
      </c>
      <c r="C1052" s="4" t="s">
        <v>1369</v>
      </c>
      <c r="D1052" s="4" t="n">
        <v>922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70</v>
      </c>
      <c r="D1053" s="4" t="n">
        <v>348</v>
      </c>
    </row>
    <row r="1054" customFormat="false" ht="12.75" hidden="false" customHeight="false" outlineLevel="0" collapsed="false">
      <c r="A1054" s="4" t="n">
        <v>0</v>
      </c>
      <c r="B1054" s="4" t="n">
        <v>0</v>
      </c>
      <c r="C1054" s="4" t="s">
        <v>1371</v>
      </c>
      <c r="D1054" s="4" t="n">
        <v>135</v>
      </c>
    </row>
    <row r="1055" customFormat="false" ht="12.75" hidden="false" customHeight="false" outlineLevel="0" collapsed="false">
      <c r="A1055" s="4" t="n">
        <v>0</v>
      </c>
      <c r="B1055" s="4" t="n">
        <v>0</v>
      </c>
      <c r="C1055" s="4" t="s">
        <v>1372</v>
      </c>
      <c r="D1055" s="4" t="n">
        <v>1963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373</v>
      </c>
      <c r="D1056" s="4" t="n">
        <v>2000271</v>
      </c>
    </row>
    <row r="1057" customFormat="false" ht="12.75" hidden="false" customHeight="false" outlineLevel="0" collapsed="false">
      <c r="A1057" s="4" t="n">
        <v>0</v>
      </c>
      <c r="B1057" s="4" t="n">
        <v>0</v>
      </c>
      <c r="C1057" s="4" t="s">
        <v>1374</v>
      </c>
      <c r="D1057" s="4" t="n">
        <v>2000313</v>
      </c>
    </row>
    <row r="1058" customFormat="false" ht="12.75" hidden="false" customHeight="false" outlineLevel="0" collapsed="false">
      <c r="A1058" s="4" t="n">
        <v>0</v>
      </c>
      <c r="B1058" s="4" t="s">
        <v>258</v>
      </c>
      <c r="C1058" s="4" t="s">
        <v>1375</v>
      </c>
      <c r="D1058" s="4" t="n">
        <v>243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76</v>
      </c>
      <c r="D1059" s="4" t="n">
        <v>1936</v>
      </c>
    </row>
    <row r="1060" customFormat="false" ht="12.75" hidden="false" customHeight="false" outlineLevel="0" collapsed="false">
      <c r="A1060" s="4" t="n">
        <v>0</v>
      </c>
      <c r="B1060" s="4" t="n">
        <v>0</v>
      </c>
      <c r="C1060" s="4" t="s">
        <v>1377</v>
      </c>
      <c r="D1060" s="4" t="n">
        <v>208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378</v>
      </c>
      <c r="D1061" s="4" t="n">
        <v>1697</v>
      </c>
    </row>
    <row r="1062" customFormat="false" ht="12.75" hidden="false" customHeight="false" outlineLevel="0" collapsed="false">
      <c r="A1062" s="4" t="s">
        <v>259</v>
      </c>
      <c r="B1062" s="4" t="s">
        <v>260</v>
      </c>
      <c r="C1062" s="4" t="s">
        <v>1379</v>
      </c>
      <c r="D1062" s="4" t="n">
        <v>1267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380</v>
      </c>
      <c r="D1063" s="4" t="n">
        <v>353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1381</v>
      </c>
      <c r="D1064" s="4" t="n">
        <v>2000079</v>
      </c>
    </row>
    <row r="1065" customFormat="false" ht="12.75" hidden="false" customHeight="false" outlineLevel="0" collapsed="false">
      <c r="A1065" s="4" t="n">
        <v>0</v>
      </c>
      <c r="B1065" s="4" t="n">
        <v>0</v>
      </c>
      <c r="C1065" s="4" t="s">
        <v>1382</v>
      </c>
      <c r="D1065" s="4" t="n">
        <v>1589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383</v>
      </c>
      <c r="D1066" s="4" t="n">
        <v>631</v>
      </c>
    </row>
    <row r="1067" customFormat="false" ht="12.75" hidden="false" customHeight="false" outlineLevel="0" collapsed="false">
      <c r="A1067" s="4" t="n">
        <v>0</v>
      </c>
      <c r="B1067" s="4" t="n">
        <v>0</v>
      </c>
      <c r="C1067" s="4" t="s">
        <v>1384</v>
      </c>
      <c r="D1067" s="4" t="n">
        <v>1197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385</v>
      </c>
      <c r="D1068" s="4" t="n">
        <v>1462</v>
      </c>
    </row>
    <row r="1069" customFormat="false" ht="12.75" hidden="false" customHeight="false" outlineLevel="0" collapsed="false">
      <c r="A1069" s="4" t="n">
        <v>0</v>
      </c>
      <c r="B1069" s="4" t="n">
        <v>0</v>
      </c>
      <c r="C1069" s="4" t="s">
        <v>1386</v>
      </c>
      <c r="D1069" s="4" t="n">
        <v>1919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387</v>
      </c>
      <c r="D1070" s="4" t="n">
        <v>2000235</v>
      </c>
    </row>
    <row r="1071" customFormat="false" ht="12.75" hidden="false" customHeight="false" outlineLevel="0" collapsed="false">
      <c r="A1071" s="4" t="n">
        <v>0</v>
      </c>
      <c r="B1071" s="4" t="n">
        <v>0</v>
      </c>
      <c r="C1071" s="4" t="s">
        <v>1388</v>
      </c>
      <c r="D1071" s="4" t="n">
        <v>674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389</v>
      </c>
      <c r="D1072" s="4" t="n">
        <v>1677</v>
      </c>
    </row>
    <row r="1073" customFormat="false" ht="12.75" hidden="false" customHeight="false" outlineLevel="0" collapsed="false">
      <c r="A1073" s="4" t="n">
        <v>0</v>
      </c>
      <c r="B1073" s="4" t="n">
        <v>0</v>
      </c>
      <c r="C1073" s="4" t="s">
        <v>1390</v>
      </c>
      <c r="D1073" s="4" t="n">
        <v>1455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391</v>
      </c>
      <c r="D1074" s="4" t="n">
        <v>1640</v>
      </c>
    </row>
    <row r="1075" customFormat="false" ht="12.75" hidden="false" customHeight="false" outlineLevel="0" collapsed="false">
      <c r="A1075" s="4" t="n">
        <v>0</v>
      </c>
      <c r="B1075" s="4" t="n">
        <v>0</v>
      </c>
      <c r="C1075" s="4" t="s">
        <v>1392</v>
      </c>
      <c r="D1075" s="4" t="n">
        <v>1567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393</v>
      </c>
      <c r="D1076" s="4" t="n">
        <v>2000238</v>
      </c>
    </row>
    <row r="1077" customFormat="false" ht="12.75" hidden="false" customHeight="false" outlineLevel="0" collapsed="false">
      <c r="A1077" s="4" t="n">
        <v>0</v>
      </c>
      <c r="B1077" s="4" t="n">
        <v>0</v>
      </c>
      <c r="C1077" s="4" t="s">
        <v>1394</v>
      </c>
      <c r="D1077" s="4" t="n">
        <v>63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1395</v>
      </c>
      <c r="D1078" s="4" t="n">
        <v>137</v>
      </c>
    </row>
    <row r="1079" customFormat="false" ht="12.75" hidden="false" customHeight="false" outlineLevel="0" collapsed="false">
      <c r="A1079" s="4" t="n">
        <v>0</v>
      </c>
      <c r="B1079" s="4" t="n">
        <v>0</v>
      </c>
      <c r="C1079" s="4" t="s">
        <v>1396</v>
      </c>
      <c r="D1079" s="4" t="n">
        <v>606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397</v>
      </c>
      <c r="D1080" s="4" t="n">
        <v>1975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398</v>
      </c>
      <c r="D1081" s="4" t="n">
        <v>831</v>
      </c>
    </row>
    <row r="1082" customFormat="false" ht="12.75" hidden="false" customHeight="false" outlineLevel="0" collapsed="false">
      <c r="A1082" s="4" t="n">
        <v>0</v>
      </c>
      <c r="B1082" s="4" t="n">
        <v>0</v>
      </c>
      <c r="C1082" s="4" t="s">
        <v>1399</v>
      </c>
      <c r="D1082" s="4" t="n">
        <v>1630</v>
      </c>
    </row>
    <row r="1083" customFormat="false" ht="12.75" hidden="false" customHeight="false" outlineLevel="0" collapsed="false">
      <c r="A1083" s="4" t="n">
        <v>0</v>
      </c>
      <c r="B1083" s="4" t="n">
        <v>0</v>
      </c>
      <c r="C1083" s="4" t="s">
        <v>1400</v>
      </c>
      <c r="D1083" s="4" t="n">
        <v>1981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01</v>
      </c>
      <c r="D1084" s="4" t="n">
        <v>829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1402</v>
      </c>
      <c r="D1085" s="4" t="n">
        <v>1250</v>
      </c>
    </row>
    <row r="1086" customFormat="false" ht="12.75" hidden="false" customHeight="false" outlineLevel="0" collapsed="false">
      <c r="A1086" s="4" t="n">
        <v>0</v>
      </c>
      <c r="B1086" s="4" t="s">
        <v>261</v>
      </c>
      <c r="C1086" s="4" t="s">
        <v>1403</v>
      </c>
      <c r="D1086" s="4" t="n">
        <v>946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404</v>
      </c>
      <c r="D1087" s="4" t="n">
        <v>1643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1405</v>
      </c>
      <c r="D1088" s="4" t="n">
        <v>2000255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406</v>
      </c>
      <c r="D1089" s="4" t="n">
        <v>180</v>
      </c>
    </row>
    <row r="1090" customFormat="false" ht="12.75" hidden="false" customHeight="false" outlineLevel="0" collapsed="false">
      <c r="A1090" s="4" t="n">
        <v>0</v>
      </c>
      <c r="B1090" s="4" t="n">
        <v>0</v>
      </c>
      <c r="C1090" s="4" t="s">
        <v>1407</v>
      </c>
      <c r="D1090" s="4" t="n">
        <v>826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08</v>
      </c>
      <c r="D1091" s="4" t="n">
        <v>2000200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09</v>
      </c>
      <c r="D1092" s="4" t="n">
        <v>383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10</v>
      </c>
      <c r="D1093" s="4" t="n">
        <v>373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11</v>
      </c>
      <c r="D1094" s="4" t="n">
        <v>1983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12</v>
      </c>
      <c r="D1095" s="4" t="n">
        <v>2000241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13</v>
      </c>
      <c r="D1096" s="4" t="n">
        <v>2000291</v>
      </c>
    </row>
    <row r="1097" customFormat="false" ht="12.75" hidden="false" customHeight="false" outlineLevel="0" collapsed="false">
      <c r="A1097" s="4" t="n">
        <v>0</v>
      </c>
      <c r="B1097" s="4" t="s">
        <v>262</v>
      </c>
      <c r="C1097" s="4" t="s">
        <v>1414</v>
      </c>
      <c r="D1097" s="4" t="n">
        <v>1974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1415</v>
      </c>
      <c r="D1098" s="4" t="n">
        <v>1445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16</v>
      </c>
      <c r="D1099" s="4" t="n">
        <v>1844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17</v>
      </c>
      <c r="D1100" s="4" t="n">
        <v>1010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1418</v>
      </c>
      <c r="D1101" s="4" t="n">
        <v>611</v>
      </c>
    </row>
    <row r="1102" customFormat="false" ht="12.75" hidden="false" customHeight="false" outlineLevel="0" collapsed="false">
      <c r="A1102" s="4" t="s">
        <v>263</v>
      </c>
      <c r="B1102" s="4" t="s">
        <v>264</v>
      </c>
      <c r="C1102" s="4" t="s">
        <v>1419</v>
      </c>
      <c r="D1102" s="4" t="n">
        <v>1506</v>
      </c>
    </row>
    <row r="1103" customFormat="false" ht="12.75" hidden="false" customHeight="false" outlineLevel="0" collapsed="false">
      <c r="A1103" s="4" t="n">
        <v>0</v>
      </c>
      <c r="B1103" s="4" t="n">
        <v>0</v>
      </c>
      <c r="C1103" s="4" t="s">
        <v>1420</v>
      </c>
      <c r="D1103" s="4" t="n">
        <v>627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454</v>
      </c>
      <c r="D1104" s="4" t="n">
        <v>70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21</v>
      </c>
      <c r="D1105" s="4" t="n">
        <v>2000078</v>
      </c>
    </row>
    <row r="1106" customFormat="false" ht="12.75" hidden="false" customHeight="false" outlineLevel="0" collapsed="false">
      <c r="A1106" s="4" t="n">
        <v>0</v>
      </c>
      <c r="B1106" s="4" t="s">
        <v>265</v>
      </c>
      <c r="C1106" s="4" t="s">
        <v>1422</v>
      </c>
      <c r="D1106" s="4" t="n">
        <v>1695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23</v>
      </c>
      <c r="D1107" s="4" t="n">
        <v>218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24</v>
      </c>
      <c r="D1108" s="4" t="n">
        <v>1496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25</v>
      </c>
      <c r="D1109" s="4" t="n">
        <v>2000163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26</v>
      </c>
      <c r="D1110" s="4" t="n">
        <v>1497</v>
      </c>
    </row>
    <row r="1111" customFormat="false" ht="12.75" hidden="false" customHeight="false" outlineLevel="0" collapsed="false">
      <c r="A1111" s="4" t="n">
        <v>0</v>
      </c>
      <c r="B1111" s="4" t="s">
        <v>266</v>
      </c>
      <c r="C1111" s="4" t="s">
        <v>1427</v>
      </c>
      <c r="D1111" s="4" t="n">
        <v>1378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987</v>
      </c>
      <c r="D1112" s="4" t="n">
        <v>923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28</v>
      </c>
      <c r="D1113" s="4" t="n">
        <v>650</v>
      </c>
    </row>
    <row r="1114" customFormat="false" ht="12.75" hidden="false" customHeight="false" outlineLevel="0" collapsed="false">
      <c r="A1114" s="4" t="n">
        <v>0</v>
      </c>
      <c r="B1114" s="4" t="n">
        <v>0</v>
      </c>
      <c r="C1114" s="4" t="s">
        <v>1429</v>
      </c>
      <c r="D1114" s="4" t="n">
        <v>996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30</v>
      </c>
      <c r="D1115" s="4" t="n">
        <v>339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31</v>
      </c>
      <c r="D1116" s="4" t="n">
        <v>1783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32</v>
      </c>
      <c r="D1117" s="4" t="n">
        <v>1157</v>
      </c>
    </row>
    <row r="1118" customFormat="false" ht="12.75" hidden="false" customHeight="false" outlineLevel="0" collapsed="false">
      <c r="A1118" s="4" t="n">
        <v>0</v>
      </c>
      <c r="B1118" s="4" t="s">
        <v>267</v>
      </c>
      <c r="C1118" s="4" t="s">
        <v>1433</v>
      </c>
      <c r="D1118" s="4" t="n">
        <v>1987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34</v>
      </c>
      <c r="D1119" s="4" t="n">
        <v>932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35</v>
      </c>
      <c r="D1120" s="4" t="n">
        <v>550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36</v>
      </c>
      <c r="D1121" s="4" t="n">
        <v>1258</v>
      </c>
    </row>
    <row r="1122" customFormat="false" ht="12.75" hidden="false" customHeight="false" outlineLevel="0" collapsed="false">
      <c r="A1122" s="4" t="n">
        <v>0</v>
      </c>
      <c r="B1122" s="4" t="s">
        <v>268</v>
      </c>
      <c r="C1122" s="4" t="s">
        <v>1437</v>
      </c>
      <c r="D1122" s="4" t="n">
        <v>161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38</v>
      </c>
      <c r="D1123" s="4" t="n">
        <v>302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39</v>
      </c>
      <c r="D1124" s="4" t="n">
        <v>1734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40</v>
      </c>
      <c r="D1125" s="4" t="n">
        <v>2000217</v>
      </c>
    </row>
    <row r="1126" customFormat="false" ht="12.75" hidden="false" customHeight="false" outlineLevel="0" collapsed="false">
      <c r="A1126" s="4" t="s">
        <v>269</v>
      </c>
      <c r="B1126" s="4" t="s">
        <v>270</v>
      </c>
      <c r="C1126" s="4" t="s">
        <v>1441</v>
      </c>
      <c r="D1126" s="4" t="n">
        <v>1248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42</v>
      </c>
      <c r="D1127" s="4" t="n">
        <v>1685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43</v>
      </c>
      <c r="D1128" s="4" t="n">
        <v>1365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44</v>
      </c>
      <c r="D1129" s="4" t="n">
        <v>1829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45</v>
      </c>
      <c r="D1130" s="4" t="n">
        <v>1652</v>
      </c>
    </row>
    <row r="1131" customFormat="false" ht="12.75" hidden="false" customHeight="false" outlineLevel="0" collapsed="false">
      <c r="A1131" s="4" t="n">
        <v>0</v>
      </c>
      <c r="B1131" s="4" t="s">
        <v>271</v>
      </c>
      <c r="C1131" s="4" t="s">
        <v>1446</v>
      </c>
      <c r="D1131" s="4" t="n">
        <v>295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47</v>
      </c>
      <c r="D1132" s="4" t="n">
        <v>992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48</v>
      </c>
      <c r="D1133" s="4" t="n">
        <v>294</v>
      </c>
    </row>
    <row r="1134" customFormat="false" ht="12.75" hidden="false" customHeight="false" outlineLevel="0" collapsed="false">
      <c r="A1134" s="4" t="n">
        <v>0</v>
      </c>
      <c r="B1134" s="4" t="n">
        <v>0</v>
      </c>
      <c r="C1134" s="4" t="s">
        <v>1449</v>
      </c>
      <c r="D1134" s="4" t="n">
        <v>1310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50</v>
      </c>
      <c r="D1135" s="4" t="n">
        <v>102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51</v>
      </c>
      <c r="D1136" s="4" t="n">
        <v>1305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52</v>
      </c>
      <c r="D1137" s="4" t="n">
        <v>490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53</v>
      </c>
      <c r="D1138" s="4" t="n">
        <v>221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54</v>
      </c>
      <c r="D1139" s="4" t="n">
        <v>1615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55</v>
      </c>
      <c r="D1140" s="4" t="n">
        <v>2000292</v>
      </c>
    </row>
    <row r="1141" customFormat="false" ht="12.75" hidden="false" customHeight="false" outlineLevel="0" collapsed="false">
      <c r="A1141" s="4" t="n">
        <v>0</v>
      </c>
      <c r="B1141" s="4" t="s">
        <v>272</v>
      </c>
      <c r="C1141" s="4" t="s">
        <v>1456</v>
      </c>
      <c r="D1141" s="4" t="n">
        <v>882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57</v>
      </c>
      <c r="D1142" s="4" t="n">
        <v>203</v>
      </c>
    </row>
    <row r="1143" customFormat="false" ht="12.75" hidden="false" customHeight="false" outlineLevel="0" collapsed="false">
      <c r="A1143" s="4" t="n">
        <v>0</v>
      </c>
      <c r="B1143" s="4" t="n">
        <v>0</v>
      </c>
      <c r="C1143" s="4" t="s">
        <v>1458</v>
      </c>
      <c r="D1143" s="4" t="n">
        <v>1545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59</v>
      </c>
      <c r="D1144" s="4" t="n">
        <v>2000109</v>
      </c>
    </row>
    <row r="1145" customFormat="false" ht="12.75" hidden="false" customHeight="false" outlineLevel="0" collapsed="false">
      <c r="A1145" s="4" t="n">
        <v>0</v>
      </c>
      <c r="B1145" s="4" t="s">
        <v>273</v>
      </c>
      <c r="C1145" s="4" t="s">
        <v>1460</v>
      </c>
      <c r="D1145" s="4" t="n">
        <v>1155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332</v>
      </c>
      <c r="D1146" s="4" t="n">
        <v>1222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61</v>
      </c>
      <c r="D1147" s="4" t="n">
        <v>1278</v>
      </c>
    </row>
    <row r="1148" customFormat="false" ht="12.75" hidden="false" customHeight="false" outlineLevel="0" collapsed="false">
      <c r="A1148" s="4" t="n">
        <v>0</v>
      </c>
      <c r="B1148" s="4" t="n">
        <v>0</v>
      </c>
      <c r="C1148" s="4" t="s">
        <v>1462</v>
      </c>
      <c r="D1148" s="4" t="n">
        <v>1653</v>
      </c>
    </row>
    <row r="1149" customFormat="false" ht="12.75" hidden="false" customHeight="false" outlineLevel="0" collapsed="false">
      <c r="A1149" s="4" t="s">
        <v>274</v>
      </c>
      <c r="B1149" s="4" t="s">
        <v>275</v>
      </c>
      <c r="C1149" s="4" t="s">
        <v>1463</v>
      </c>
      <c r="D1149" s="4" t="n">
        <v>1768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1464</v>
      </c>
      <c r="D1150" s="4" t="n">
        <v>59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65</v>
      </c>
      <c r="D1151" s="4" t="n">
        <v>976</v>
      </c>
    </row>
    <row r="1152" customFormat="false" ht="12.75" hidden="false" customHeight="false" outlineLevel="0" collapsed="false">
      <c r="A1152" s="4" t="n">
        <v>0</v>
      </c>
      <c r="B1152" s="4" t="n">
        <v>0</v>
      </c>
      <c r="C1152" s="4" t="s">
        <v>1466</v>
      </c>
      <c r="D1152" s="4" t="n">
        <v>56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67</v>
      </c>
      <c r="D1153" s="4" t="n">
        <v>307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68</v>
      </c>
      <c r="D1154" s="4" t="n">
        <v>2000254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69</v>
      </c>
      <c r="D1155" s="4" t="n">
        <v>45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70</v>
      </c>
      <c r="D1156" s="4" t="n">
        <v>511</v>
      </c>
    </row>
    <row r="1157" customFormat="false" ht="12.75" hidden="false" customHeight="false" outlineLevel="0" collapsed="false">
      <c r="A1157" s="4" t="n">
        <v>0</v>
      </c>
      <c r="B1157" s="4" t="n">
        <v>0</v>
      </c>
      <c r="C1157" s="4" t="s">
        <v>1471</v>
      </c>
      <c r="D1157" s="4" t="n">
        <v>343</v>
      </c>
    </row>
    <row r="1158" customFormat="false" ht="12.75" hidden="false" customHeight="false" outlineLevel="0" collapsed="false">
      <c r="A1158" s="4" t="s">
        <v>276</v>
      </c>
      <c r="B1158" s="4" t="s">
        <v>277</v>
      </c>
      <c r="C1158" s="4" t="s">
        <v>1472</v>
      </c>
      <c r="D1158" s="4" t="n">
        <v>1354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73</v>
      </c>
      <c r="D1159" s="4" t="n">
        <v>540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74</v>
      </c>
      <c r="D1160" s="4" t="n">
        <v>148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75</v>
      </c>
      <c r="D1161" s="4" t="n">
        <v>638</v>
      </c>
    </row>
    <row r="1162" customFormat="false" ht="12.75" hidden="false" customHeight="false" outlineLevel="0" collapsed="false">
      <c r="A1162" s="4" t="n">
        <v>0</v>
      </c>
      <c r="B1162" s="4" t="s">
        <v>278</v>
      </c>
      <c r="C1162" s="4" t="s">
        <v>1476</v>
      </c>
      <c r="D1162" s="4" t="n">
        <v>415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1477</v>
      </c>
      <c r="D1163" s="4" t="n">
        <v>442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78</v>
      </c>
      <c r="D1164" s="4" t="n">
        <v>488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79</v>
      </c>
      <c r="D1165" s="4" t="n">
        <v>1914</v>
      </c>
    </row>
    <row r="1166" customFormat="false" ht="12.75" hidden="false" customHeight="false" outlineLevel="0" collapsed="false">
      <c r="A1166" s="4" t="n">
        <v>0</v>
      </c>
      <c r="B1166" s="4" t="s">
        <v>279</v>
      </c>
      <c r="C1166" s="4" t="s">
        <v>1480</v>
      </c>
      <c r="D1166" s="4" t="n">
        <v>1361</v>
      </c>
    </row>
    <row r="1167" customFormat="false" ht="12.75" hidden="false" customHeight="false" outlineLevel="0" collapsed="false">
      <c r="A1167" s="4" t="n">
        <v>0</v>
      </c>
      <c r="B1167" s="4" t="n">
        <v>0</v>
      </c>
      <c r="C1167" s="4" t="s">
        <v>1481</v>
      </c>
      <c r="D1167" s="4" t="n">
        <v>201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82</v>
      </c>
      <c r="D1168" s="4" t="n">
        <v>640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83</v>
      </c>
      <c r="D1169" s="4" t="n">
        <v>1483</v>
      </c>
    </row>
    <row r="1170" customFormat="false" ht="12.75" hidden="false" customHeight="false" outlineLevel="0" collapsed="false">
      <c r="A1170" s="4" t="n">
        <v>0</v>
      </c>
      <c r="B1170" s="4" t="s">
        <v>280</v>
      </c>
      <c r="C1170" s="4" t="s">
        <v>1484</v>
      </c>
      <c r="D1170" s="4" t="n">
        <v>613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485</v>
      </c>
      <c r="D1171" s="4" t="n">
        <v>506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486</v>
      </c>
      <c r="D1172" s="4" t="n">
        <v>869</v>
      </c>
    </row>
    <row r="1173" customFormat="false" ht="12.75" hidden="false" customHeight="false" outlineLevel="0" collapsed="false">
      <c r="A1173" s="4" t="s">
        <v>281</v>
      </c>
      <c r="B1173" s="4" t="s">
        <v>282</v>
      </c>
      <c r="C1173" s="4" t="s">
        <v>1487</v>
      </c>
      <c r="D1173" s="4" t="n">
        <v>918</v>
      </c>
    </row>
    <row r="1174" customFormat="false" ht="12.75" hidden="false" customHeight="false" outlineLevel="0" collapsed="false">
      <c r="A1174" s="4" t="n">
        <v>0</v>
      </c>
      <c r="B1174" s="4" t="n">
        <v>0</v>
      </c>
      <c r="C1174" s="4" t="s">
        <v>1488</v>
      </c>
      <c r="D1174" s="4" t="n">
        <v>1931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489</v>
      </c>
      <c r="D1175" s="4" t="n">
        <v>1600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490</v>
      </c>
      <c r="D1176" s="4" t="n">
        <v>2000065</v>
      </c>
    </row>
    <row r="1177" customFormat="false" ht="12.75" hidden="false" customHeight="false" outlineLevel="0" collapsed="false">
      <c r="A1177" s="4" t="n">
        <v>0</v>
      </c>
      <c r="B1177" s="4" t="s">
        <v>283</v>
      </c>
      <c r="C1177" s="4" t="s">
        <v>1491</v>
      </c>
      <c r="D1177" s="4" t="n">
        <v>1022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492</v>
      </c>
      <c r="D1178" s="4" t="n">
        <v>132</v>
      </c>
    </row>
    <row r="1179" customFormat="false" ht="12.75" hidden="false" customHeight="false" outlineLevel="0" collapsed="false">
      <c r="A1179" s="4" t="n">
        <v>0</v>
      </c>
      <c r="B1179" s="4" t="n">
        <v>0</v>
      </c>
      <c r="C1179" s="4" t="s">
        <v>1493</v>
      </c>
      <c r="D1179" s="4" t="n">
        <v>1590</v>
      </c>
    </row>
    <row r="1180" customFormat="false" ht="12.75" hidden="false" customHeight="false" outlineLevel="0" collapsed="false">
      <c r="A1180" s="4" t="n">
        <v>0</v>
      </c>
      <c r="B1180" s="4" t="s">
        <v>284</v>
      </c>
      <c r="C1180" s="4" t="s">
        <v>1494</v>
      </c>
      <c r="D1180" s="4" t="n">
        <v>1346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495</v>
      </c>
      <c r="D1181" s="4" t="n">
        <v>1532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496</v>
      </c>
      <c r="D1182" s="4" t="n">
        <v>547</v>
      </c>
    </row>
    <row r="1183" customFormat="false" ht="12.75" hidden="false" customHeight="false" outlineLevel="0" collapsed="false">
      <c r="A1183" s="4" t="n">
        <v>0</v>
      </c>
      <c r="B1183" s="4" t="n">
        <v>0</v>
      </c>
      <c r="C1183" s="4" t="s">
        <v>1497</v>
      </c>
      <c r="D1183" s="4" t="n">
        <v>893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498</v>
      </c>
      <c r="D1184" s="4" t="n">
        <v>1198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499</v>
      </c>
      <c r="D1185" s="4" t="n">
        <v>138</v>
      </c>
    </row>
    <row r="1186" customFormat="false" ht="12.75" hidden="false" customHeight="false" outlineLevel="0" collapsed="false">
      <c r="A1186" s="4" t="s">
        <v>285</v>
      </c>
      <c r="B1186" s="4" t="s">
        <v>286</v>
      </c>
      <c r="C1186" s="4" t="s">
        <v>902</v>
      </c>
      <c r="D1186" s="4" t="n">
        <v>1246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500</v>
      </c>
      <c r="D1187" s="4" t="n">
        <v>1905</v>
      </c>
    </row>
    <row r="1188" customFormat="false" ht="12.75" hidden="false" customHeight="false" outlineLevel="0" collapsed="false">
      <c r="A1188" s="4" t="n">
        <v>0</v>
      </c>
      <c r="B1188" s="4" t="n">
        <v>0</v>
      </c>
      <c r="C1188" s="4" t="s">
        <v>1501</v>
      </c>
      <c r="D1188" s="4" t="n">
        <v>259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02</v>
      </c>
      <c r="D1189" s="4" t="n">
        <v>1294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503</v>
      </c>
      <c r="D1190" s="4" t="n">
        <v>1879</v>
      </c>
    </row>
    <row r="1191" customFormat="false" ht="12.75" hidden="false" customHeight="false" outlineLevel="0" collapsed="false">
      <c r="A1191" s="4" t="s">
        <v>287</v>
      </c>
      <c r="B1191" s="4" t="s">
        <v>288</v>
      </c>
      <c r="C1191" s="4" t="s">
        <v>1504</v>
      </c>
      <c r="D1191" s="4" t="n">
        <v>1707</v>
      </c>
    </row>
    <row r="1192" customFormat="false" ht="12.75" hidden="false" customHeight="false" outlineLevel="0" collapsed="false">
      <c r="A1192" s="4" t="n">
        <v>0</v>
      </c>
      <c r="B1192" s="4" t="n">
        <v>0</v>
      </c>
      <c r="C1192" s="4" t="s">
        <v>1505</v>
      </c>
      <c r="D1192" s="4" t="n">
        <v>1261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506</v>
      </c>
      <c r="D1193" s="4" t="n">
        <v>1607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452</v>
      </c>
      <c r="D1194" s="4" t="n">
        <v>1404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507</v>
      </c>
      <c r="D1195" s="4" t="n">
        <v>499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08</v>
      </c>
      <c r="D1196" s="4" t="n">
        <v>197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09</v>
      </c>
      <c r="D1197" s="4" t="n">
        <v>1682</v>
      </c>
    </row>
    <row r="1198" customFormat="false" ht="12.75" hidden="false" customHeight="false" outlineLevel="0" collapsed="false">
      <c r="A1198" s="4" t="n">
        <v>0</v>
      </c>
      <c r="B1198" s="4" t="n">
        <v>0</v>
      </c>
      <c r="C1198" s="4" t="s">
        <v>1510</v>
      </c>
      <c r="D1198" s="4" t="n">
        <v>1048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11</v>
      </c>
      <c r="D1199" s="4" t="n">
        <v>2000295</v>
      </c>
    </row>
    <row r="1200" customFormat="false" ht="12.75" hidden="false" customHeight="false" outlineLevel="0" collapsed="false">
      <c r="A1200" s="4" t="n">
        <v>0</v>
      </c>
      <c r="B1200" s="4" t="s">
        <v>289</v>
      </c>
      <c r="C1200" s="4" t="s">
        <v>1512</v>
      </c>
      <c r="D1200" s="4" t="n">
        <v>251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13</v>
      </c>
      <c r="D1201" s="4" t="n">
        <v>993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14</v>
      </c>
      <c r="D1202" s="4" t="n">
        <v>1570</v>
      </c>
    </row>
    <row r="1203" customFormat="false" ht="12.75" hidden="false" customHeight="false" outlineLevel="0" collapsed="false">
      <c r="A1203" s="4" t="n">
        <v>0</v>
      </c>
      <c r="B1203" s="4" t="n">
        <v>0</v>
      </c>
      <c r="C1203" s="4" t="s">
        <v>1515</v>
      </c>
      <c r="D1203" s="4" t="n">
        <v>1508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16</v>
      </c>
      <c r="D1204" s="4" t="n">
        <v>1976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17</v>
      </c>
      <c r="D1205" s="4" t="n">
        <v>1399</v>
      </c>
    </row>
    <row r="1206" customFormat="false" ht="12.75" hidden="false" customHeight="false" outlineLevel="0" collapsed="false">
      <c r="A1206" s="4" t="s">
        <v>290</v>
      </c>
      <c r="B1206" s="4" t="s">
        <v>291</v>
      </c>
      <c r="C1206" s="4" t="s">
        <v>1518</v>
      </c>
      <c r="D1206" s="4" t="n">
        <v>1820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19</v>
      </c>
      <c r="D1207" s="4" t="n">
        <v>1836</v>
      </c>
    </row>
    <row r="1208" customFormat="false" ht="12.75" hidden="false" customHeight="false" outlineLevel="0" collapsed="false">
      <c r="A1208" s="4" t="n">
        <v>0</v>
      </c>
      <c r="B1208" s="4" t="n">
        <v>0</v>
      </c>
      <c r="C1208" s="4" t="s">
        <v>1520</v>
      </c>
      <c r="D1208" s="4" t="n">
        <v>1279</v>
      </c>
    </row>
    <row r="1209" customFormat="false" ht="12.75" hidden="false" customHeight="false" outlineLevel="0" collapsed="false">
      <c r="A1209" s="4" t="n">
        <v>0</v>
      </c>
      <c r="B1209" s="4" t="n">
        <v>0</v>
      </c>
      <c r="C1209" s="4" t="s">
        <v>1521</v>
      </c>
      <c r="D1209" s="4" t="n">
        <v>219</v>
      </c>
    </row>
    <row r="1210" customFormat="false" ht="12.75" hidden="false" customHeight="false" outlineLevel="0" collapsed="false">
      <c r="A1210" s="4" t="s">
        <v>292</v>
      </c>
      <c r="B1210" s="4" t="s">
        <v>293</v>
      </c>
      <c r="C1210" s="4" t="s">
        <v>1522</v>
      </c>
      <c r="D1210" s="4" t="n">
        <v>910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23</v>
      </c>
      <c r="D1211" s="4" t="n">
        <v>667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24</v>
      </c>
      <c r="D1212" s="4" t="n">
        <v>1174</v>
      </c>
    </row>
    <row r="1213" customFormat="false" ht="12.75" hidden="false" customHeight="false" outlineLevel="0" collapsed="false">
      <c r="A1213" s="4" t="n">
        <v>0</v>
      </c>
      <c r="B1213" s="4" t="n">
        <v>0</v>
      </c>
      <c r="C1213" s="4" t="s">
        <v>1144</v>
      </c>
      <c r="D1213" s="4" t="n">
        <v>1274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25</v>
      </c>
      <c r="D1214" s="4" t="n">
        <v>2000242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26</v>
      </c>
      <c r="D1215" s="4" t="n">
        <v>670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27</v>
      </c>
      <c r="D1216" s="4" t="n">
        <v>863</v>
      </c>
    </row>
    <row r="1217" customFormat="false" ht="12.75" hidden="false" customHeight="false" outlineLevel="0" collapsed="false">
      <c r="A1217" s="4" t="n">
        <v>0</v>
      </c>
      <c r="B1217" s="4" t="s">
        <v>294</v>
      </c>
      <c r="C1217" s="4" t="s">
        <v>1528</v>
      </c>
      <c r="D1217" s="4" t="n">
        <v>1953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29</v>
      </c>
      <c r="D1218" s="4" t="n">
        <v>1417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30</v>
      </c>
      <c r="D1219" s="4" t="n">
        <v>901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31</v>
      </c>
      <c r="D1220" s="4" t="n">
        <v>890</v>
      </c>
    </row>
    <row r="1221" customFormat="false" ht="12.75" hidden="false" customHeight="false" outlineLevel="0" collapsed="false">
      <c r="A1221" s="4" t="n">
        <v>0</v>
      </c>
      <c r="B1221" s="4" t="n">
        <v>0</v>
      </c>
      <c r="C1221" s="4" t="s">
        <v>1532</v>
      </c>
      <c r="D1221" s="4" t="n">
        <v>897</v>
      </c>
    </row>
    <row r="1222" customFormat="false" ht="12.75" hidden="false" customHeight="false" outlineLevel="0" collapsed="false">
      <c r="A1222" s="4" t="n">
        <v>0</v>
      </c>
      <c r="B1222" s="4" t="n">
        <v>0</v>
      </c>
      <c r="C1222" s="4" t="s">
        <v>1533</v>
      </c>
      <c r="D1222" s="4" t="n">
        <v>2000205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34</v>
      </c>
      <c r="D1223" s="4" t="n">
        <v>2000243</v>
      </c>
    </row>
    <row r="1224" customFormat="false" ht="12.75" hidden="false" customHeight="false" outlineLevel="0" collapsed="false">
      <c r="A1224" s="4" t="n">
        <v>0</v>
      </c>
      <c r="B1224" s="4" t="n">
        <v>0</v>
      </c>
      <c r="C1224" s="4" t="s">
        <v>1535</v>
      </c>
      <c r="D1224" s="4" t="n">
        <v>885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1536</v>
      </c>
      <c r="D1225" s="4" t="n">
        <v>864</v>
      </c>
    </row>
    <row r="1226" customFormat="false" ht="12.75" hidden="false" customHeight="false" outlineLevel="0" collapsed="false">
      <c r="A1226" s="4" t="n">
        <v>0</v>
      </c>
      <c r="B1226" s="4" t="n">
        <v>0</v>
      </c>
      <c r="C1226" s="4" t="s">
        <v>1537</v>
      </c>
      <c r="D1226" s="4" t="n">
        <v>616</v>
      </c>
    </row>
    <row r="1227" customFormat="false" ht="12.75" hidden="false" customHeight="false" outlineLevel="0" collapsed="false">
      <c r="A1227" s="4" t="n">
        <v>0</v>
      </c>
      <c r="B1227" s="4" t="s">
        <v>295</v>
      </c>
      <c r="C1227" s="4" t="s">
        <v>1538</v>
      </c>
      <c r="D1227" s="4" t="n">
        <v>483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39</v>
      </c>
      <c r="D1228" s="4" t="n">
        <v>73</v>
      </c>
    </row>
    <row r="1229" customFormat="false" ht="12.75" hidden="false" customHeight="false" outlineLevel="0" collapsed="false">
      <c r="A1229" s="4" t="n">
        <v>0</v>
      </c>
      <c r="B1229" s="4" t="n">
        <v>0</v>
      </c>
      <c r="C1229" s="4" t="s">
        <v>1540</v>
      </c>
      <c r="D1229" s="4" t="n">
        <v>413</v>
      </c>
    </row>
    <row r="1230" customFormat="false" ht="12.75" hidden="false" customHeight="false" outlineLevel="0" collapsed="false">
      <c r="A1230" s="4" t="n">
        <v>0</v>
      </c>
      <c r="B1230" s="4" t="n">
        <v>0</v>
      </c>
      <c r="C1230" s="4" t="s">
        <v>1541</v>
      </c>
      <c r="D1230" s="4" t="n">
        <v>2000253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42</v>
      </c>
      <c r="D1231" s="4" t="n">
        <v>894</v>
      </c>
    </row>
    <row r="1232" customFormat="false" ht="12.75" hidden="false" customHeight="false" outlineLevel="0" collapsed="false">
      <c r="A1232" s="4" t="n">
        <v>0</v>
      </c>
      <c r="B1232" s="4" t="s">
        <v>296</v>
      </c>
      <c r="C1232" s="4" t="s">
        <v>1543</v>
      </c>
      <c r="D1232" s="4" t="n">
        <v>900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44</v>
      </c>
      <c r="D1233" s="4" t="n">
        <v>165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1545</v>
      </c>
      <c r="D1234" s="4" t="n">
        <v>1207</v>
      </c>
    </row>
    <row r="1235" customFormat="false" ht="12.75" hidden="false" customHeight="false" outlineLevel="0" collapsed="false">
      <c r="A1235" s="4" t="n">
        <v>0</v>
      </c>
      <c r="B1235" s="4" t="s">
        <v>297</v>
      </c>
      <c r="C1235" s="4" t="s">
        <v>1546</v>
      </c>
      <c r="D1235" s="4" t="n">
        <v>700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47</v>
      </c>
      <c r="D1236" s="4" t="n">
        <v>868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48</v>
      </c>
      <c r="D1237" s="4" t="n">
        <v>473</v>
      </c>
    </row>
    <row r="1238" customFormat="false" ht="12.75" hidden="false" customHeight="false" outlineLevel="0" collapsed="false">
      <c r="A1238" s="4" t="n">
        <v>0</v>
      </c>
      <c r="B1238" s="4" t="s">
        <v>298</v>
      </c>
      <c r="C1238" s="4" t="s">
        <v>1549</v>
      </c>
      <c r="D1238" s="4" t="n">
        <v>519</v>
      </c>
    </row>
    <row r="1239" customFormat="false" ht="12.75" hidden="false" customHeight="false" outlineLevel="0" collapsed="false">
      <c r="A1239" s="4" t="n">
        <v>0</v>
      </c>
      <c r="B1239" s="4" t="n">
        <v>0</v>
      </c>
      <c r="C1239" s="4" t="s">
        <v>1550</v>
      </c>
      <c r="D1239" s="4" t="n">
        <v>1292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1551</v>
      </c>
      <c r="D1240" s="4" t="n">
        <v>652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52</v>
      </c>
      <c r="D1241" s="4" t="n">
        <v>1159</v>
      </c>
    </row>
    <row r="1242" customFormat="false" ht="12.75" hidden="false" customHeight="false" outlineLevel="0" collapsed="false">
      <c r="A1242" s="4" t="n">
        <v>0</v>
      </c>
      <c r="B1242" s="4" t="n">
        <v>0</v>
      </c>
      <c r="C1242" s="4" t="s">
        <v>1553</v>
      </c>
      <c r="D1242" s="4" t="n">
        <v>2000213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54</v>
      </c>
      <c r="D1243" s="4" t="n">
        <v>432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55</v>
      </c>
      <c r="D1244" s="4" t="n">
        <v>876</v>
      </c>
    </row>
    <row r="1245" customFormat="false" ht="12.75" hidden="false" customHeight="false" outlineLevel="0" collapsed="false">
      <c r="A1245" s="4" t="n">
        <v>0</v>
      </c>
      <c r="B1245" s="4" t="n">
        <v>0</v>
      </c>
      <c r="C1245" s="4" t="s">
        <v>1556</v>
      </c>
      <c r="D1245" s="4" t="n">
        <v>1881</v>
      </c>
    </row>
    <row r="1246" customFormat="false" ht="12.75" hidden="false" customHeight="false" outlineLevel="0" collapsed="false">
      <c r="A1246" s="4" t="s">
        <v>299</v>
      </c>
      <c r="B1246" s="4" t="s">
        <v>300</v>
      </c>
      <c r="C1246" s="4" t="s">
        <v>1557</v>
      </c>
      <c r="D1246" s="4" t="n">
        <v>866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1558</v>
      </c>
      <c r="D1247" s="4" t="n">
        <v>1943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59</v>
      </c>
      <c r="D1248" s="4" t="n">
        <v>729</v>
      </c>
    </row>
    <row r="1249" customFormat="false" ht="12.75" hidden="false" customHeight="false" outlineLevel="0" collapsed="false">
      <c r="A1249" s="4" t="n">
        <v>0</v>
      </c>
      <c r="B1249" s="4" t="n">
        <v>0</v>
      </c>
      <c r="C1249" s="4" t="s">
        <v>1560</v>
      </c>
      <c r="D1249" s="4" t="n">
        <v>824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61</v>
      </c>
      <c r="D1250" s="4" t="n">
        <v>367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62</v>
      </c>
      <c r="D1251" s="4" t="n">
        <v>827</v>
      </c>
    </row>
    <row r="1252" customFormat="false" ht="12.75" hidden="false" customHeight="false" outlineLevel="0" collapsed="false">
      <c r="A1252" s="4" t="n">
        <v>0</v>
      </c>
      <c r="B1252" s="4" t="s">
        <v>301</v>
      </c>
      <c r="C1252" s="4" t="s">
        <v>1563</v>
      </c>
      <c r="D1252" s="4" t="n">
        <v>888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64</v>
      </c>
      <c r="D1253" s="4" t="n">
        <v>822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65</v>
      </c>
      <c r="D1254" s="4" t="n">
        <v>875</v>
      </c>
    </row>
    <row r="1255" customFormat="false" ht="12.75" hidden="false" customHeight="false" outlineLevel="0" collapsed="false">
      <c r="A1255" s="4" t="n">
        <v>0</v>
      </c>
      <c r="B1255" s="4" t="s">
        <v>302</v>
      </c>
      <c r="C1255" s="4" t="s">
        <v>1566</v>
      </c>
      <c r="D1255" s="4" t="n">
        <v>1563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67</v>
      </c>
      <c r="D1256" s="4" t="n">
        <v>964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68</v>
      </c>
      <c r="D1257" s="4" t="n">
        <v>548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69</v>
      </c>
      <c r="D1258" s="4" t="n">
        <v>1511</v>
      </c>
    </row>
    <row r="1259" customFormat="false" ht="12.75" hidden="false" customHeight="false" outlineLevel="0" collapsed="false">
      <c r="A1259" s="4" t="n">
        <v>0</v>
      </c>
      <c r="B1259" s="4" t="n">
        <v>0</v>
      </c>
      <c r="C1259" s="4" t="s">
        <v>1570</v>
      </c>
      <c r="D1259" s="4" t="n">
        <v>1243</v>
      </c>
    </row>
    <row r="1260" customFormat="false" ht="12.75" hidden="false" customHeight="false" outlineLevel="0" collapsed="false">
      <c r="A1260" s="4" t="s">
        <v>303</v>
      </c>
      <c r="B1260" s="4" t="s">
        <v>304</v>
      </c>
      <c r="C1260" s="4" t="s">
        <v>1571</v>
      </c>
      <c r="D1260" s="4" t="n">
        <v>1614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72</v>
      </c>
      <c r="D1261" s="4" t="n">
        <v>474</v>
      </c>
    </row>
    <row r="1262" customFormat="false" ht="12.75" hidden="false" customHeight="false" outlineLevel="0" collapsed="false">
      <c r="A1262" s="4" t="n">
        <v>0</v>
      </c>
      <c r="B1262" s="4" t="n">
        <v>0</v>
      </c>
      <c r="C1262" s="4" t="s">
        <v>1573</v>
      </c>
      <c r="D1262" s="4" t="n">
        <v>493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74</v>
      </c>
      <c r="D1263" s="4" t="n">
        <v>1858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75</v>
      </c>
      <c r="D1264" s="4" t="n">
        <v>713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76</v>
      </c>
      <c r="D1265" s="4" t="n">
        <v>673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77</v>
      </c>
      <c r="D1266" s="4" t="n">
        <v>2000308</v>
      </c>
    </row>
    <row r="1267" customFormat="false" ht="12.75" hidden="false" customHeight="false" outlineLevel="0" collapsed="false">
      <c r="A1267" s="4" t="s">
        <v>305</v>
      </c>
      <c r="B1267" s="4" t="s">
        <v>306</v>
      </c>
      <c r="C1267" s="4" t="s">
        <v>1578</v>
      </c>
      <c r="D1267" s="4" t="n">
        <v>1435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79</v>
      </c>
      <c r="D1268" s="4" t="n">
        <v>2000221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80</v>
      </c>
      <c r="D1269" s="4" t="n">
        <v>951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81</v>
      </c>
      <c r="D1270" s="4" t="n">
        <v>192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82</v>
      </c>
      <c r="D1271" s="4" t="n">
        <v>945</v>
      </c>
    </row>
    <row r="1272" customFormat="false" ht="12.75" hidden="false" customHeight="false" outlineLevel="0" collapsed="false">
      <c r="A1272" s="4" t="n">
        <v>0</v>
      </c>
      <c r="B1272" s="4" t="n">
        <v>0</v>
      </c>
      <c r="C1272" s="4" t="s">
        <v>1583</v>
      </c>
      <c r="D1272" s="4" t="n">
        <v>1410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84</v>
      </c>
      <c r="D1273" s="4" t="n">
        <v>1436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85</v>
      </c>
      <c r="D1274" s="4" t="n">
        <v>1917</v>
      </c>
    </row>
    <row r="1275" customFormat="false" ht="12.75" hidden="false" customHeight="false" outlineLevel="0" collapsed="false">
      <c r="A1275" s="4" t="n">
        <v>0</v>
      </c>
      <c r="B1275" s="4" t="n">
        <v>0</v>
      </c>
      <c r="C1275" s="4" t="s">
        <v>1586</v>
      </c>
      <c r="D1275" s="4" t="n">
        <v>957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87</v>
      </c>
      <c r="D1276" s="4" t="n">
        <v>588</v>
      </c>
    </row>
    <row r="1277" customFormat="false" ht="12.75" hidden="false" customHeight="false" outlineLevel="0" collapsed="false">
      <c r="A1277" s="4" t="n">
        <v>0</v>
      </c>
      <c r="B1277" s="4" t="n">
        <v>0</v>
      </c>
      <c r="C1277" s="4" t="s">
        <v>1588</v>
      </c>
      <c r="D1277" s="4" t="n">
        <v>431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589</v>
      </c>
      <c r="D1278" s="4" t="n">
        <v>2000125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590</v>
      </c>
      <c r="D1279" s="4" t="n">
        <v>1787</v>
      </c>
    </row>
    <row r="1280" customFormat="false" ht="12.75" hidden="false" customHeight="false" outlineLevel="0" collapsed="false">
      <c r="A1280" s="4" t="n">
        <v>0</v>
      </c>
      <c r="B1280" s="4" t="n">
        <v>0</v>
      </c>
      <c r="C1280" s="4" t="s">
        <v>1591</v>
      </c>
      <c r="D1280" s="4" t="n">
        <v>783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592</v>
      </c>
      <c r="D1281" s="4" t="n">
        <v>347</v>
      </c>
    </row>
    <row r="1282" customFormat="false" ht="12.75" hidden="false" customHeight="false" outlineLevel="0" collapsed="false">
      <c r="A1282" s="4" t="n">
        <v>0</v>
      </c>
      <c r="B1282" s="4" t="n">
        <v>0</v>
      </c>
      <c r="C1282" s="4" t="s">
        <v>1593</v>
      </c>
      <c r="D1282" s="4" t="n">
        <v>456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594</v>
      </c>
      <c r="D1283" s="4" t="n">
        <v>1007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595</v>
      </c>
      <c r="D1284" s="4" t="n">
        <v>1090</v>
      </c>
    </row>
    <row r="1285" customFormat="false" ht="12.75" hidden="false" customHeight="false" outlineLevel="0" collapsed="false">
      <c r="A1285" s="4" t="n">
        <v>0</v>
      </c>
      <c r="B1285" s="4" t="n">
        <v>0</v>
      </c>
      <c r="C1285" s="4" t="s">
        <v>1596</v>
      </c>
      <c r="D1285" s="4" t="n">
        <v>394</v>
      </c>
    </row>
    <row r="1286" customFormat="false" ht="12.75" hidden="false" customHeight="false" outlineLevel="0" collapsed="false">
      <c r="A1286" s="4" t="s">
        <v>307</v>
      </c>
      <c r="B1286" s="4" t="s">
        <v>308</v>
      </c>
      <c r="C1286" s="4" t="s">
        <v>1597</v>
      </c>
      <c r="D1286" s="4" t="n">
        <v>1074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598</v>
      </c>
      <c r="D1287" s="4" t="n">
        <v>1084</v>
      </c>
    </row>
    <row r="1288" customFormat="false" ht="12.75" hidden="false" customHeight="false" outlineLevel="0" collapsed="false">
      <c r="A1288" s="4" t="n">
        <v>0</v>
      </c>
      <c r="B1288" s="4" t="n">
        <v>0</v>
      </c>
      <c r="C1288" s="4" t="s">
        <v>1599</v>
      </c>
      <c r="D1288" s="4" t="n">
        <v>67</v>
      </c>
    </row>
    <row r="1289" customFormat="false" ht="12.75" hidden="false" customHeight="false" outlineLevel="0" collapsed="false">
      <c r="A1289" s="4" t="n">
        <v>0</v>
      </c>
      <c r="B1289" s="4" t="s">
        <v>309</v>
      </c>
      <c r="C1289" s="4" t="s">
        <v>1600</v>
      </c>
      <c r="D1289" s="4" t="n">
        <v>986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601</v>
      </c>
      <c r="D1290" s="4" t="n">
        <v>522</v>
      </c>
    </row>
    <row r="1291" customFormat="false" ht="12.75" hidden="false" customHeight="false" outlineLevel="0" collapsed="false">
      <c r="A1291" s="4" t="n">
        <v>0</v>
      </c>
      <c r="B1291" s="4" t="n">
        <v>0</v>
      </c>
      <c r="C1291" s="4" t="s">
        <v>1602</v>
      </c>
      <c r="D1291" s="4" t="n">
        <v>956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603</v>
      </c>
      <c r="D1292" s="4" t="n">
        <v>1837</v>
      </c>
    </row>
    <row r="1293" customFormat="false" ht="12.75" hidden="false" customHeight="false" outlineLevel="0" collapsed="false">
      <c r="A1293" s="4" t="n">
        <v>0</v>
      </c>
      <c r="B1293" s="4" t="s">
        <v>310</v>
      </c>
      <c r="C1293" s="4" t="s">
        <v>1604</v>
      </c>
      <c r="D1293" s="4" t="n">
        <v>314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05</v>
      </c>
      <c r="D1294" s="4" t="n">
        <v>1868</v>
      </c>
    </row>
    <row r="1295" customFormat="false" ht="12.75" hidden="false" customHeight="false" outlineLevel="0" collapsed="false">
      <c r="A1295" s="4" t="n">
        <v>0</v>
      </c>
      <c r="B1295" s="4" t="n">
        <v>0</v>
      </c>
      <c r="C1295" s="4" t="s">
        <v>1606</v>
      </c>
      <c r="D1295" s="4" t="n">
        <v>1021</v>
      </c>
    </row>
    <row r="1296" customFormat="false" ht="12.75" hidden="false" customHeight="false" outlineLevel="0" collapsed="false">
      <c r="A1296" s="4" t="n">
        <v>0</v>
      </c>
      <c r="B1296" s="4" t="n">
        <v>0</v>
      </c>
      <c r="C1296" s="4" t="s">
        <v>1607</v>
      </c>
      <c r="D1296" s="4" t="n">
        <v>1025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08</v>
      </c>
      <c r="D1297" s="4" t="n">
        <v>1882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09</v>
      </c>
      <c r="D1298" s="4" t="n">
        <v>1032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10</v>
      </c>
      <c r="D1299" s="4" t="n">
        <v>1115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11</v>
      </c>
      <c r="D1300" s="4" t="n">
        <v>396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12</v>
      </c>
      <c r="D1301" s="4" t="n">
        <v>990</v>
      </c>
    </row>
    <row r="1302" customFormat="false" ht="12.75" hidden="false" customHeight="false" outlineLevel="0" collapsed="false">
      <c r="A1302" s="4" t="n">
        <v>0</v>
      </c>
      <c r="B1302" s="4" t="n">
        <v>0</v>
      </c>
      <c r="C1302" s="4" t="s">
        <v>1613</v>
      </c>
      <c r="D1302" s="4" t="n">
        <v>1054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14</v>
      </c>
      <c r="D1303" s="4" t="n">
        <v>895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15</v>
      </c>
      <c r="D1304" s="4" t="n">
        <v>2000249</v>
      </c>
    </row>
    <row r="1305" customFormat="false" ht="12.75" hidden="false" customHeight="false" outlineLevel="0" collapsed="false">
      <c r="A1305" s="4" t="n">
        <v>0</v>
      </c>
      <c r="B1305" s="4" t="n">
        <v>0</v>
      </c>
      <c r="C1305" s="4" t="s">
        <v>1616</v>
      </c>
      <c r="D1305" s="4" t="n">
        <v>312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17</v>
      </c>
      <c r="D1306" s="4" t="n">
        <v>1627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618</v>
      </c>
      <c r="D1307" s="4" t="n">
        <v>169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19</v>
      </c>
      <c r="D1308" s="4" t="n">
        <v>1817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20</v>
      </c>
      <c r="D1309" s="4" t="n">
        <v>2000315</v>
      </c>
    </row>
    <row r="1310" customFormat="false" ht="12.75" hidden="false" customHeight="false" outlineLevel="0" collapsed="false">
      <c r="A1310" s="4" t="n">
        <v>0</v>
      </c>
      <c r="B1310" s="4" t="n">
        <v>0</v>
      </c>
      <c r="C1310" s="4" t="s">
        <v>1621</v>
      </c>
      <c r="D1310" s="4" t="n">
        <v>1264</v>
      </c>
    </row>
    <row r="1311" customFormat="false" ht="12.75" hidden="false" customHeight="false" outlineLevel="0" collapsed="false">
      <c r="A1311" s="4" t="n">
        <v>0</v>
      </c>
      <c r="B1311" s="4" t="s">
        <v>311</v>
      </c>
      <c r="C1311" s="4" t="s">
        <v>1622</v>
      </c>
      <c r="D1311" s="4" t="n">
        <v>310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23</v>
      </c>
      <c r="D1312" s="4" t="n">
        <v>1049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24</v>
      </c>
      <c r="D1313" s="4" t="n">
        <v>941</v>
      </c>
    </row>
    <row r="1314" customFormat="false" ht="12.75" hidden="false" customHeight="false" outlineLevel="0" collapsed="false">
      <c r="A1314" s="4" t="n">
        <v>0</v>
      </c>
      <c r="B1314" s="4" t="s">
        <v>312</v>
      </c>
      <c r="C1314" s="4" t="s">
        <v>1625</v>
      </c>
      <c r="D1314" s="4" t="n">
        <v>968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26</v>
      </c>
      <c r="D1315" s="4" t="n">
        <v>947</v>
      </c>
    </row>
    <row r="1316" customFormat="false" ht="12.75" hidden="false" customHeight="false" outlineLevel="0" collapsed="false">
      <c r="A1316" s="4" t="n">
        <v>0</v>
      </c>
      <c r="B1316" s="4" t="n">
        <v>0</v>
      </c>
      <c r="C1316" s="4" t="s">
        <v>1627</v>
      </c>
      <c r="D1316" s="4" t="n">
        <v>870</v>
      </c>
    </row>
    <row r="1317" customFormat="false" ht="12.75" hidden="false" customHeight="false" outlineLevel="0" collapsed="false">
      <c r="A1317" s="4" t="n">
        <v>0</v>
      </c>
      <c r="B1317" s="4" t="s">
        <v>313</v>
      </c>
      <c r="C1317" s="4" t="s">
        <v>1628</v>
      </c>
      <c r="D1317" s="4" t="n">
        <v>1006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29</v>
      </c>
      <c r="D1318" s="4" t="n">
        <v>2000270</v>
      </c>
    </row>
    <row r="1319" customFormat="false" ht="12.75" hidden="false" customHeight="false" outlineLevel="0" collapsed="false">
      <c r="A1319" s="4" t="n">
        <v>0</v>
      </c>
      <c r="B1319" s="4" t="n">
        <v>0</v>
      </c>
      <c r="C1319" s="4" t="s">
        <v>1630</v>
      </c>
      <c r="D1319" s="4" t="n">
        <v>994</v>
      </c>
    </row>
    <row r="1320" customFormat="false" ht="12.75" hidden="false" customHeight="false" outlineLevel="0" collapsed="false">
      <c r="A1320" s="4" t="n">
        <v>0</v>
      </c>
      <c r="B1320" s="4" t="s">
        <v>314</v>
      </c>
      <c r="C1320" s="4" t="s">
        <v>1631</v>
      </c>
      <c r="D1320" s="4" t="n">
        <v>857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32</v>
      </c>
      <c r="D1321" s="4" t="n">
        <v>61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33</v>
      </c>
      <c r="D1322" s="4" t="n">
        <v>309</v>
      </c>
    </row>
    <row r="1323" customFormat="false" ht="12.75" hidden="false" customHeight="false" outlineLevel="0" collapsed="false">
      <c r="A1323" s="4" t="n">
        <v>0</v>
      </c>
      <c r="B1323" s="4" t="s">
        <v>315</v>
      </c>
      <c r="C1323" s="4" t="s">
        <v>1634</v>
      </c>
      <c r="D1323" s="4" t="n">
        <v>940</v>
      </c>
    </row>
    <row r="1324" customFormat="false" ht="12.75" hidden="false" customHeight="false" outlineLevel="0" collapsed="false">
      <c r="A1324" s="4" t="n">
        <v>0</v>
      </c>
      <c r="B1324" s="4" t="n">
        <v>0</v>
      </c>
      <c r="C1324" s="4" t="s">
        <v>1635</v>
      </c>
      <c r="D1324" s="4" t="n">
        <v>823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36</v>
      </c>
      <c r="D1325" s="4" t="n">
        <v>961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37</v>
      </c>
      <c r="D1326" s="4" t="n">
        <v>917</v>
      </c>
    </row>
    <row r="1327" customFormat="false" ht="12.75" hidden="false" customHeight="false" outlineLevel="0" collapsed="false">
      <c r="A1327" s="4" t="n">
        <v>0</v>
      </c>
      <c r="B1327" s="4" t="s">
        <v>316</v>
      </c>
      <c r="C1327" s="4" t="s">
        <v>1638</v>
      </c>
      <c r="D1327" s="4" t="n">
        <v>675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39</v>
      </c>
      <c r="D1328" s="4" t="n">
        <v>183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40</v>
      </c>
      <c r="D1329" s="4" t="n">
        <v>1151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41</v>
      </c>
      <c r="D1330" s="4" t="n">
        <v>409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42</v>
      </c>
      <c r="D1331" s="4" t="n">
        <v>871</v>
      </c>
    </row>
    <row r="1332" customFormat="false" ht="12.75" hidden="false" customHeight="false" outlineLevel="0" collapsed="false">
      <c r="A1332" s="4" t="n">
        <v>0</v>
      </c>
      <c r="B1332" s="4" t="n">
        <v>0</v>
      </c>
      <c r="C1332" s="4" t="s">
        <v>1643</v>
      </c>
      <c r="D1332" s="4" t="n">
        <v>1763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44</v>
      </c>
      <c r="D1333" s="4" t="n">
        <v>1015</v>
      </c>
    </row>
    <row r="1334" customFormat="false" ht="12.75" hidden="false" customHeight="false" outlineLevel="0" collapsed="false">
      <c r="A1334" s="4" t="s">
        <v>317</v>
      </c>
      <c r="B1334" s="4" t="s">
        <v>318</v>
      </c>
      <c r="C1334" s="4" t="s">
        <v>1645</v>
      </c>
      <c r="D1334" s="4" t="n">
        <v>370</v>
      </c>
    </row>
    <row r="1335" customFormat="false" ht="12.75" hidden="false" customHeight="false" outlineLevel="0" collapsed="false">
      <c r="A1335" s="4" t="n">
        <v>0</v>
      </c>
      <c r="B1335" s="4" t="n">
        <v>0</v>
      </c>
      <c r="C1335" s="4" t="s">
        <v>1646</v>
      </c>
      <c r="D1335" s="4" t="n">
        <v>498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47</v>
      </c>
      <c r="D1336" s="4" t="n">
        <v>1438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48</v>
      </c>
      <c r="D1337" s="4" t="n">
        <v>1052</v>
      </c>
    </row>
    <row r="1338" customFormat="false" ht="12.75" hidden="false" customHeight="false" outlineLevel="0" collapsed="false">
      <c r="A1338" s="4" t="n">
        <v>0</v>
      </c>
      <c r="B1338" s="4" t="s">
        <v>319</v>
      </c>
      <c r="C1338" s="4" t="s">
        <v>1613</v>
      </c>
      <c r="D1338" s="4" t="n">
        <v>1132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49</v>
      </c>
      <c r="D1339" s="4" t="n">
        <v>352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50</v>
      </c>
      <c r="D1340" s="4" t="n">
        <v>1934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51</v>
      </c>
      <c r="D1341" s="4" t="n">
        <v>113</v>
      </c>
    </row>
    <row r="1342" customFormat="false" ht="12.75" hidden="false" customHeight="false" outlineLevel="0" collapsed="false">
      <c r="A1342" s="4" t="n">
        <v>0</v>
      </c>
      <c r="B1342" s="4" t="n">
        <v>0</v>
      </c>
      <c r="C1342" s="4" t="s">
        <v>1652</v>
      </c>
      <c r="D1342" s="4" t="n">
        <v>2000309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53</v>
      </c>
      <c r="D1343" s="4" t="n">
        <v>2000176</v>
      </c>
    </row>
    <row r="1344" customFormat="false" ht="12.75" hidden="false" customHeight="false" outlineLevel="0" collapsed="false">
      <c r="A1344" s="4" t="n">
        <v>0</v>
      </c>
      <c r="B1344" s="4" t="s">
        <v>320</v>
      </c>
      <c r="C1344" s="4" t="s">
        <v>1654</v>
      </c>
      <c r="D1344" s="4" t="n">
        <v>2000172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55</v>
      </c>
      <c r="D1345" s="4" t="n">
        <v>618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56</v>
      </c>
      <c r="D1346" s="4" t="n">
        <v>1660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57</v>
      </c>
      <c r="D1347" s="4" t="n">
        <v>377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58</v>
      </c>
      <c r="D1348" s="4" t="n">
        <v>2000166</v>
      </c>
    </row>
    <row r="1349" customFormat="false" ht="12.75" hidden="false" customHeight="false" outlineLevel="0" collapsed="false">
      <c r="A1349" s="4" t="s">
        <v>321</v>
      </c>
      <c r="B1349" s="4" t="s">
        <v>322</v>
      </c>
      <c r="C1349" s="4" t="s">
        <v>1659</v>
      </c>
      <c r="D1349" s="4" t="n">
        <v>1827</v>
      </c>
    </row>
    <row r="1350" customFormat="false" ht="12.75" hidden="false" customHeight="false" outlineLevel="0" collapsed="false">
      <c r="A1350" s="4" t="n">
        <v>0</v>
      </c>
      <c r="B1350" s="4" t="n">
        <v>0</v>
      </c>
      <c r="C1350" s="4" t="s">
        <v>1660</v>
      </c>
      <c r="D1350" s="4" t="n">
        <v>2000085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61</v>
      </c>
      <c r="D1351" s="4" t="n">
        <v>1582</v>
      </c>
    </row>
    <row r="1352" customFormat="false" ht="12.75" hidden="false" customHeight="false" outlineLevel="0" collapsed="false">
      <c r="A1352" s="4" t="n">
        <v>0</v>
      </c>
      <c r="B1352" s="4" t="n">
        <v>0</v>
      </c>
      <c r="C1352" s="4" t="s">
        <v>1662</v>
      </c>
      <c r="D1352" s="4" t="n">
        <v>262</v>
      </c>
    </row>
    <row r="1353" customFormat="false" ht="12.75" hidden="false" customHeight="false" outlineLevel="0" collapsed="false">
      <c r="A1353" s="4" t="n">
        <v>0</v>
      </c>
      <c r="B1353" s="4" t="n">
        <v>0</v>
      </c>
      <c r="C1353" s="4" t="s">
        <v>1663</v>
      </c>
      <c r="D1353" s="4" t="n">
        <v>1637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326</v>
      </c>
      <c r="D1354" s="4" t="n">
        <v>1131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64</v>
      </c>
      <c r="D1355" s="4" t="n">
        <v>1138</v>
      </c>
    </row>
    <row r="1356" customFormat="false" ht="12.75" hidden="false" customHeight="false" outlineLevel="0" collapsed="false">
      <c r="A1356" s="4" t="s">
        <v>323</v>
      </c>
      <c r="B1356" s="4" t="s">
        <v>324</v>
      </c>
      <c r="C1356" s="4" t="s">
        <v>1665</v>
      </c>
      <c r="D1356" s="4" t="n">
        <v>974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504</v>
      </c>
      <c r="D1357" s="4" t="n">
        <v>1089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666</v>
      </c>
      <c r="D1358" s="4" t="n">
        <v>1311</v>
      </c>
    </row>
    <row r="1359" customFormat="false" ht="12.75" hidden="false" customHeight="false" outlineLevel="0" collapsed="false">
      <c r="A1359" s="4" t="n">
        <v>0</v>
      </c>
      <c r="B1359" s="4" t="n">
        <v>0</v>
      </c>
      <c r="C1359" s="4" t="s">
        <v>1667</v>
      </c>
      <c r="D1359" s="4" t="n">
        <v>1358</v>
      </c>
    </row>
    <row r="1360" customFormat="false" ht="12.75" hidden="false" customHeight="false" outlineLevel="0" collapsed="false">
      <c r="A1360" s="4" t="n">
        <v>0</v>
      </c>
      <c r="B1360" s="4" t="n">
        <v>0</v>
      </c>
      <c r="C1360" s="4" t="s">
        <v>1668</v>
      </c>
      <c r="D1360" s="4" t="n">
        <v>1891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69</v>
      </c>
      <c r="D1361" s="4" t="n">
        <v>576</v>
      </c>
    </row>
    <row r="1362" customFormat="false" ht="12.75" hidden="false" customHeight="false" outlineLevel="0" collapsed="false">
      <c r="A1362" s="4" t="n">
        <v>0</v>
      </c>
      <c r="B1362" s="4" t="n">
        <v>0</v>
      </c>
      <c r="C1362" s="4" t="s">
        <v>1670</v>
      </c>
      <c r="D1362" s="4" t="n">
        <v>166</v>
      </c>
    </row>
    <row r="1363" customFormat="false" ht="12.75" hidden="false" customHeight="false" outlineLevel="0" collapsed="false">
      <c r="A1363" s="4" t="n">
        <v>0</v>
      </c>
      <c r="B1363" s="4" t="n">
        <v>0</v>
      </c>
      <c r="C1363" s="4" t="s">
        <v>1671</v>
      </c>
      <c r="D1363" s="4" t="n">
        <v>1965</v>
      </c>
    </row>
    <row r="1364" customFormat="false" ht="12.75" hidden="false" customHeight="false" outlineLevel="0" collapsed="false">
      <c r="A1364" s="4" t="n">
        <v>0</v>
      </c>
      <c r="B1364" s="4" t="s">
        <v>325</v>
      </c>
      <c r="C1364" s="4" t="s">
        <v>1672</v>
      </c>
      <c r="D1364" s="4" t="n">
        <v>1342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73</v>
      </c>
      <c r="D1365" s="4" t="n">
        <v>1318</v>
      </c>
    </row>
    <row r="1366" customFormat="false" ht="12.75" hidden="false" customHeight="false" outlineLevel="0" collapsed="false">
      <c r="A1366" s="4" t="n">
        <v>0</v>
      </c>
      <c r="B1366" s="4" t="n">
        <v>0</v>
      </c>
      <c r="C1366" s="4" t="s">
        <v>1674</v>
      </c>
      <c r="D1366" s="4" t="n">
        <v>175</v>
      </c>
    </row>
    <row r="1367" customFormat="false" ht="12.75" hidden="false" customHeight="false" outlineLevel="0" collapsed="false">
      <c r="A1367" s="4" t="n">
        <v>0</v>
      </c>
      <c r="B1367" s="4" t="s">
        <v>326</v>
      </c>
      <c r="C1367" s="4" t="s">
        <v>1675</v>
      </c>
      <c r="D1367" s="4" t="n">
        <v>1865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76</v>
      </c>
      <c r="D1368" s="4" t="n">
        <v>1384</v>
      </c>
    </row>
    <row r="1369" customFormat="false" ht="12.75" hidden="false" customHeight="false" outlineLevel="0" collapsed="false">
      <c r="A1369" s="4" t="n">
        <v>0</v>
      </c>
      <c r="B1369" s="4" t="n">
        <v>0</v>
      </c>
      <c r="C1369" s="4" t="s">
        <v>1677</v>
      </c>
      <c r="D1369" s="4" t="n">
        <v>401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678</v>
      </c>
      <c r="D1370" s="4" t="n">
        <v>919</v>
      </c>
    </row>
    <row r="1371" customFormat="false" ht="12.75" hidden="false" customHeight="false" outlineLevel="0" collapsed="false">
      <c r="A1371" s="4" t="s">
        <v>327</v>
      </c>
      <c r="B1371" s="4" t="s">
        <v>328</v>
      </c>
      <c r="C1371" s="4" t="s">
        <v>1679</v>
      </c>
      <c r="D1371" s="4" t="n">
        <v>1385</v>
      </c>
    </row>
    <row r="1372" customFormat="false" ht="12.75" hidden="false" customHeight="false" outlineLevel="0" collapsed="false">
      <c r="A1372" s="4" t="n">
        <v>0</v>
      </c>
      <c r="B1372" s="4" t="n">
        <v>0</v>
      </c>
      <c r="C1372" s="4" t="s">
        <v>1680</v>
      </c>
      <c r="D1372" s="4" t="n">
        <v>1831</v>
      </c>
    </row>
    <row r="1373" customFormat="false" ht="12.75" hidden="false" customHeight="false" outlineLevel="0" collapsed="false">
      <c r="A1373" s="4" t="n">
        <v>0</v>
      </c>
      <c r="B1373" s="4" t="n">
        <v>0</v>
      </c>
      <c r="C1373" s="4" t="s">
        <v>1681</v>
      </c>
      <c r="D1373" s="4" t="n">
        <v>754</v>
      </c>
    </row>
    <row r="1374" customFormat="false" ht="12.75" hidden="false" customHeight="false" outlineLevel="0" collapsed="false">
      <c r="A1374" s="4" t="n">
        <v>0</v>
      </c>
      <c r="B1374" s="4" t="s">
        <v>329</v>
      </c>
      <c r="C1374" s="4" t="s">
        <v>1682</v>
      </c>
      <c r="D1374" s="4" t="n">
        <v>1460</v>
      </c>
    </row>
    <row r="1375" customFormat="false" ht="12.75" hidden="false" customHeight="false" outlineLevel="0" collapsed="false">
      <c r="A1375" s="4" t="n">
        <v>0</v>
      </c>
      <c r="B1375" s="4" t="n">
        <v>0</v>
      </c>
      <c r="C1375" s="4" t="s">
        <v>1683</v>
      </c>
      <c r="D1375" s="4" t="n">
        <v>1712</v>
      </c>
    </row>
    <row r="1376" customFormat="false" ht="12.75" hidden="false" customHeight="false" outlineLevel="0" collapsed="false">
      <c r="A1376" s="4" t="n">
        <v>0</v>
      </c>
      <c r="B1376" s="4" t="n">
        <v>0</v>
      </c>
      <c r="C1376" s="4" t="s">
        <v>1684</v>
      </c>
      <c r="D1376" s="4" t="n">
        <v>719</v>
      </c>
    </row>
    <row r="1377" customFormat="false" ht="12.75" hidden="false" customHeight="false" outlineLevel="0" collapsed="false">
      <c r="A1377" s="4" t="n">
        <v>0</v>
      </c>
      <c r="B1377" s="4" t="n">
        <v>0</v>
      </c>
      <c r="C1377" s="4" t="s">
        <v>1685</v>
      </c>
      <c r="D1377" s="4" t="n">
        <v>1618</v>
      </c>
    </row>
    <row r="1378" customFormat="false" ht="12.75" hidden="false" customHeight="false" outlineLevel="0" collapsed="false">
      <c r="A1378" s="4" t="n">
        <v>0</v>
      </c>
      <c r="B1378" s="4" t="n">
        <v>0</v>
      </c>
      <c r="C1378" s="4" t="s">
        <v>1686</v>
      </c>
      <c r="D1378" s="4" t="n">
        <v>1045</v>
      </c>
    </row>
    <row r="1379" customFormat="false" ht="12.75" hidden="false" customHeight="false" outlineLevel="0" collapsed="false">
      <c r="A1379" s="4" t="n">
        <v>0</v>
      </c>
      <c r="B1379" s="4" t="s">
        <v>330</v>
      </c>
      <c r="C1379" s="4" t="s">
        <v>1665</v>
      </c>
      <c r="D1379" s="4" t="n">
        <v>912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687</v>
      </c>
      <c r="D1380" s="4" t="n">
        <v>1806</v>
      </c>
    </row>
    <row r="1381" customFormat="false" ht="12.75" hidden="false" customHeight="false" outlineLevel="0" collapsed="false">
      <c r="A1381" s="4" t="n">
        <v>0</v>
      </c>
      <c r="B1381" s="4" t="n">
        <v>0</v>
      </c>
      <c r="C1381" s="4" t="s">
        <v>1688</v>
      </c>
      <c r="D1381" s="4" t="n">
        <v>1929</v>
      </c>
    </row>
    <row r="1382" customFormat="false" ht="12.75" hidden="false" customHeight="false" outlineLevel="0" collapsed="false">
      <c r="A1382" s="4" t="n">
        <v>0</v>
      </c>
      <c r="B1382" s="4" t="n">
        <v>0</v>
      </c>
      <c r="C1382" s="4" t="s">
        <v>1689</v>
      </c>
      <c r="D1382" s="4" t="n">
        <v>477</v>
      </c>
    </row>
    <row r="1383" customFormat="false" ht="12.75" hidden="false" customHeight="false" outlineLevel="0" collapsed="false">
      <c r="A1383" s="4" t="n">
        <v>0</v>
      </c>
      <c r="B1383" s="4" t="n">
        <v>0</v>
      </c>
      <c r="C1383" s="4" t="s">
        <v>1690</v>
      </c>
      <c r="D1383" s="4" t="n">
        <v>1854</v>
      </c>
    </row>
    <row r="1384" customFormat="false" ht="12.75" hidden="false" customHeight="false" outlineLevel="0" collapsed="false">
      <c r="A1384" s="4" t="n">
        <v>0</v>
      </c>
      <c r="B1384" s="4" t="n">
        <v>0</v>
      </c>
      <c r="C1384" s="4" t="s">
        <v>1691</v>
      </c>
      <c r="D1384" s="4" t="n">
        <v>748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692</v>
      </c>
      <c r="D1385" s="4" t="n">
        <v>154</v>
      </c>
    </row>
    <row r="1386" customFormat="false" ht="12.75" hidden="false" customHeight="false" outlineLevel="0" collapsed="false">
      <c r="A1386" s="4" t="n">
        <v>0</v>
      </c>
      <c r="B1386" s="4" t="n">
        <v>0</v>
      </c>
      <c r="C1386" s="4" t="s">
        <v>1693</v>
      </c>
      <c r="D1386" s="4" t="n">
        <v>1429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694</v>
      </c>
      <c r="D1387" s="4" t="n">
        <v>1412</v>
      </c>
    </row>
    <row r="1388" customFormat="false" ht="12.75" hidden="false" customHeight="false" outlineLevel="0" collapsed="false">
      <c r="A1388" s="4" t="n">
        <v>0</v>
      </c>
      <c r="B1388" s="4" t="n">
        <v>0</v>
      </c>
      <c r="C1388" s="4" t="s">
        <v>1695</v>
      </c>
      <c r="D1388" s="4" t="n">
        <v>1306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696</v>
      </c>
      <c r="D1389" s="4" t="n">
        <v>2010</v>
      </c>
    </row>
    <row r="1390" customFormat="false" ht="12.75" hidden="false" customHeight="false" outlineLevel="0" collapsed="false">
      <c r="A1390" s="4" t="n">
        <v>0</v>
      </c>
      <c r="B1390" s="4" t="n">
        <v>0</v>
      </c>
      <c r="C1390" s="4" t="s">
        <v>1697</v>
      </c>
      <c r="D1390" s="4" t="n">
        <v>97</v>
      </c>
    </row>
    <row r="1391" customFormat="false" ht="12.75" hidden="false" customHeight="false" outlineLevel="0" collapsed="false">
      <c r="A1391" s="4" t="n">
        <v>0</v>
      </c>
      <c r="B1391" s="4" t="n">
        <v>0</v>
      </c>
      <c r="C1391" s="4" t="s">
        <v>1698</v>
      </c>
      <c r="D1391" s="4" t="n">
        <v>1265</v>
      </c>
    </row>
    <row r="1392" customFormat="false" ht="12.75" hidden="false" customHeight="false" outlineLevel="0" collapsed="false">
      <c r="A1392" s="4" t="n">
        <v>0</v>
      </c>
      <c r="B1392" s="4" t="n">
        <v>0</v>
      </c>
      <c r="C1392" s="4" t="s">
        <v>1699</v>
      </c>
      <c r="D1392" s="4" t="n">
        <v>1009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700</v>
      </c>
      <c r="D1393" s="4" t="n">
        <v>1002</v>
      </c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normal" topLeftCell="A67" colorId="64" zoomScale="75" zoomScaleNormal="75" zoomScalePageLayoutView="75" workbookViewId="0">
      <selection pane="top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7" min="3" style="0" width="11.7"/>
    <col collapsed="false" customWidth="true" hidden="false" outlineLevel="0" max="19" min="18" style="0" width="8.7"/>
  </cols>
  <sheetData>
    <row r="1" customFormat="false" ht="20.25" hidden="false" customHeight="false" outlineLevel="0" collapsed="false">
      <c r="A1" s="1" t="s">
        <v>1701</v>
      </c>
    </row>
    <row r="2" customFormat="false" ht="12.75" hidden="false" customHeight="false" outlineLevel="0" collapsed="false">
      <c r="A2" s="8"/>
    </row>
    <row r="3" customFormat="false" ht="30.75" hidden="false" customHeight="true" outlineLevel="0" collapsed="false">
      <c r="A3" s="9" t="s">
        <v>170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false" outlineLevel="0" collapsed="false">
      <c r="A5" s="10"/>
      <c r="B5" s="10"/>
      <c r="C5" s="11" t="n">
        <v>1</v>
      </c>
      <c r="D5" s="11"/>
      <c r="E5" s="11"/>
      <c r="F5" s="11" t="n">
        <v>2</v>
      </c>
      <c r="G5" s="11"/>
      <c r="H5" s="11"/>
      <c r="I5" s="11" t="n">
        <v>3</v>
      </c>
      <c r="J5" s="11"/>
      <c r="K5" s="11"/>
      <c r="L5" s="11" t="n">
        <v>4</v>
      </c>
      <c r="M5" s="11"/>
      <c r="N5" s="11"/>
      <c r="O5" s="11" t="n">
        <v>5</v>
      </c>
      <c r="P5" s="11"/>
      <c r="Q5" s="11"/>
      <c r="R5" s="10"/>
      <c r="S5" s="10"/>
    </row>
    <row r="6" customFormat="false" ht="24.75" hidden="false" customHeight="true" outlineLevel="0" collapsed="false">
      <c r="A6" s="10"/>
      <c r="B6" s="10"/>
      <c r="C6" s="12" t="s">
        <v>1703</v>
      </c>
      <c r="D6" s="12" t="s">
        <v>1704</v>
      </c>
      <c r="E6" s="12" t="s">
        <v>1705</v>
      </c>
      <c r="F6" s="12" t="s">
        <v>1703</v>
      </c>
      <c r="G6" s="12" t="s">
        <v>1704</v>
      </c>
      <c r="H6" s="12" t="s">
        <v>1705</v>
      </c>
      <c r="I6" s="12" t="s">
        <v>1703</v>
      </c>
      <c r="J6" s="12" t="s">
        <v>1704</v>
      </c>
      <c r="K6" s="12" t="s">
        <v>1705</v>
      </c>
      <c r="L6" s="12" t="s">
        <v>1703</v>
      </c>
      <c r="M6" s="12" t="s">
        <v>1704</v>
      </c>
      <c r="N6" s="12" t="s">
        <v>1705</v>
      </c>
      <c r="O6" s="12" t="s">
        <v>1703</v>
      </c>
      <c r="P6" s="12" t="s">
        <v>1704</v>
      </c>
      <c r="Q6" s="12" t="s">
        <v>1705</v>
      </c>
      <c r="R6" s="10"/>
      <c r="S6" s="10"/>
    </row>
    <row r="7" customFormat="false" ht="12.75" hidden="false" customHeight="true" outlineLevel="0" collapsed="false">
      <c r="A7" s="13" t="s">
        <v>1706</v>
      </c>
      <c r="B7" s="13"/>
      <c r="C7" s="14" t="n">
        <v>6</v>
      </c>
      <c r="D7" s="14" t="n">
        <v>0</v>
      </c>
      <c r="E7" s="14" t="n">
        <v>6</v>
      </c>
      <c r="F7" s="14" t="n">
        <v>26</v>
      </c>
      <c r="G7" s="14" t="n">
        <v>6</v>
      </c>
      <c r="H7" s="14" t="n">
        <v>20</v>
      </c>
      <c r="I7" s="14" t="n">
        <v>42</v>
      </c>
      <c r="J7" s="14" t="n">
        <v>17</v>
      </c>
      <c r="K7" s="14" t="n">
        <v>25</v>
      </c>
      <c r="L7" s="14" t="n">
        <v>53</v>
      </c>
      <c r="M7" s="14" t="n">
        <v>23</v>
      </c>
      <c r="N7" s="14" t="n">
        <v>30</v>
      </c>
      <c r="O7" s="14" t="n">
        <v>46</v>
      </c>
      <c r="P7" s="14" t="n">
        <v>19</v>
      </c>
      <c r="Q7" s="14" t="n">
        <v>27</v>
      </c>
      <c r="R7" s="10"/>
      <c r="S7" s="10"/>
    </row>
    <row r="8" customFormat="false" ht="12.75" hidden="false" customHeight="false" outlineLevel="0" collapsed="false">
      <c r="A8" s="15" t="s">
        <v>1707</v>
      </c>
      <c r="B8" s="13" t="s">
        <v>1708</v>
      </c>
      <c r="C8" s="16" t="n">
        <v>0</v>
      </c>
      <c r="D8" s="16"/>
      <c r="E8" s="16" t="n">
        <v>0</v>
      </c>
      <c r="F8" s="16" t="n">
        <v>0</v>
      </c>
      <c r="G8" s="16" t="n">
        <v>2572</v>
      </c>
      <c r="H8" s="16" t="n">
        <v>0</v>
      </c>
      <c r="I8" s="16" t="n">
        <v>0</v>
      </c>
      <c r="J8" s="16" t="n">
        <v>1946.58</v>
      </c>
      <c r="K8" s="16" t="n">
        <v>0</v>
      </c>
      <c r="L8" s="16" t="n">
        <v>0</v>
      </c>
      <c r="M8" s="16" t="n">
        <v>0</v>
      </c>
      <c r="N8" s="16" t="n">
        <v>4494.22</v>
      </c>
      <c r="O8" s="16" t="n">
        <v>0</v>
      </c>
      <c r="P8" s="16" t="n">
        <v>0</v>
      </c>
      <c r="Q8" s="16" t="n">
        <v>8135.67</v>
      </c>
      <c r="R8" s="10"/>
      <c r="S8" s="10"/>
    </row>
    <row r="9" customFormat="false" ht="12.75" hidden="false" customHeight="false" outlineLevel="0" collapsed="false">
      <c r="A9" s="15"/>
      <c r="B9" s="13" t="s">
        <v>1709</v>
      </c>
      <c r="C9" s="16" t="n">
        <v>2059.58</v>
      </c>
      <c r="D9" s="16"/>
      <c r="E9" s="16" t="n">
        <v>2059.58</v>
      </c>
      <c r="F9" s="16" t="n">
        <v>42067.82</v>
      </c>
      <c r="G9" s="16" t="n">
        <v>10831.24</v>
      </c>
      <c r="H9" s="16" t="n">
        <v>42067.82</v>
      </c>
      <c r="I9" s="16" t="n">
        <v>56958.68</v>
      </c>
      <c r="J9" s="16" t="n">
        <v>19369.52</v>
      </c>
      <c r="K9" s="16" t="n">
        <v>56958.68</v>
      </c>
      <c r="L9" s="16" t="n">
        <v>42541.08</v>
      </c>
      <c r="M9" s="16" t="n">
        <v>41976.61</v>
      </c>
      <c r="N9" s="16" t="n">
        <v>42541.08</v>
      </c>
      <c r="O9" s="16" t="n">
        <v>72759.82</v>
      </c>
      <c r="P9" s="16" t="n">
        <v>37971.9</v>
      </c>
      <c r="Q9" s="16" t="n">
        <v>72759.82</v>
      </c>
      <c r="R9" s="10"/>
      <c r="S9" s="10"/>
    </row>
    <row r="10" customFormat="false" ht="12.75" hidden="false" customHeight="false" outlineLevel="0" collapsed="false">
      <c r="A10" s="13" t="s">
        <v>1710</v>
      </c>
      <c r="B10" s="13"/>
      <c r="C10" s="16" t="n">
        <v>343.263333333333</v>
      </c>
      <c r="D10" s="16"/>
      <c r="E10" s="16" t="n">
        <v>343.263333333333</v>
      </c>
      <c r="F10" s="16" t="n">
        <v>9786.54769230769</v>
      </c>
      <c r="G10" s="16" t="n">
        <v>6879.72</v>
      </c>
      <c r="H10" s="16" t="n">
        <v>10658.596</v>
      </c>
      <c r="I10" s="16" t="n">
        <v>12239.0002380952</v>
      </c>
      <c r="J10" s="16" t="n">
        <v>7691.35235294118</v>
      </c>
      <c r="K10" s="16" t="n">
        <v>15331.4008</v>
      </c>
      <c r="L10" s="16" t="n">
        <v>15116.2298113208</v>
      </c>
      <c r="M10" s="16" t="n">
        <v>12849.7391304348</v>
      </c>
      <c r="N10" s="16" t="n">
        <v>16853.8726666667</v>
      </c>
      <c r="O10" s="16" t="n">
        <v>20366.6260869565</v>
      </c>
      <c r="P10" s="16" t="n">
        <v>11326.4694736842</v>
      </c>
      <c r="Q10" s="16" t="n">
        <v>26728.2177777778</v>
      </c>
      <c r="R10" s="10"/>
      <c r="S10" s="10"/>
    </row>
    <row r="11" customFormat="false" ht="12.75" hidden="false" customHeight="false" outlineLevel="0" collapsed="false">
      <c r="A11" s="17" t="s">
        <v>1711</v>
      </c>
      <c r="B11" s="17"/>
      <c r="C11" s="14" t="n">
        <v>6</v>
      </c>
      <c r="D11" s="14"/>
      <c r="E11" s="14" t="n">
        <v>6</v>
      </c>
      <c r="F11" s="14" t="n">
        <v>52</v>
      </c>
      <c r="G11" s="14" t="n">
        <v>12</v>
      </c>
      <c r="H11" s="14" t="n">
        <v>40</v>
      </c>
      <c r="I11" s="14" t="n">
        <v>126</v>
      </c>
      <c r="J11" s="14" t="n">
        <v>51</v>
      </c>
      <c r="K11" s="14" t="n">
        <v>75</v>
      </c>
      <c r="L11" s="14" t="n">
        <v>212</v>
      </c>
      <c r="M11" s="14" t="n">
        <v>92</v>
      </c>
      <c r="N11" s="14" t="n">
        <v>120</v>
      </c>
      <c r="O11" s="14" t="n">
        <v>230</v>
      </c>
      <c r="P11" s="14" t="n">
        <v>95</v>
      </c>
      <c r="Q11" s="14" t="n">
        <v>135</v>
      </c>
      <c r="R11" s="10"/>
      <c r="S11" s="10"/>
    </row>
    <row r="12" customFormat="false" ht="20.25" hidden="false" customHeight="false" outlineLevel="0" collapsed="false">
      <c r="A12" s="18" t="s">
        <v>1712</v>
      </c>
      <c r="B12" s="18"/>
      <c r="C12" s="16" t="n">
        <v>343.263333333333</v>
      </c>
      <c r="D12" s="16"/>
      <c r="E12" s="16" t="n">
        <v>343.263333333333</v>
      </c>
      <c r="F12" s="16" t="n">
        <v>4893.27384615385</v>
      </c>
      <c r="G12" s="16" t="n">
        <v>3439.86</v>
      </c>
      <c r="H12" s="16" t="n">
        <v>5329.298</v>
      </c>
      <c r="I12" s="16" t="n">
        <v>4079.66674603175</v>
      </c>
      <c r="J12" s="16" t="n">
        <v>2563.78411764706</v>
      </c>
      <c r="K12" s="16" t="n">
        <v>5110.46693333333</v>
      </c>
      <c r="L12" s="16" t="n">
        <v>3779.05745283019</v>
      </c>
      <c r="M12" s="16" t="n">
        <v>3212.4347826087</v>
      </c>
      <c r="N12" s="16" t="n">
        <v>4213.46816666667</v>
      </c>
      <c r="O12" s="16" t="n">
        <v>4073.32521739131</v>
      </c>
      <c r="P12" s="16" t="n">
        <v>2265.29389473684</v>
      </c>
      <c r="Q12" s="16" t="n">
        <v>5345.64355555556</v>
      </c>
      <c r="R12" s="10"/>
      <c r="S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A15" s="10"/>
      <c r="B15" s="10"/>
      <c r="C15" s="11" t="n">
        <v>6</v>
      </c>
      <c r="D15" s="11"/>
      <c r="E15" s="11"/>
      <c r="F15" s="11" t="n">
        <v>7</v>
      </c>
      <c r="G15" s="11"/>
      <c r="H15" s="11"/>
      <c r="I15" s="11" t="n">
        <v>8</v>
      </c>
      <c r="J15" s="11"/>
      <c r="K15" s="11"/>
      <c r="L15" s="11" t="n">
        <v>9</v>
      </c>
      <c r="M15" s="11"/>
      <c r="N15" s="11"/>
      <c r="O15" s="11" t="n">
        <v>10</v>
      </c>
      <c r="P15" s="11"/>
      <c r="Q15" s="11"/>
      <c r="R15" s="10"/>
      <c r="S15" s="10"/>
    </row>
    <row r="16" customFormat="false" ht="12.75" hidden="false" customHeight="false" outlineLevel="0" collapsed="false">
      <c r="A16" s="10"/>
      <c r="B16" s="10"/>
      <c r="C16" s="12" t="s">
        <v>1703</v>
      </c>
      <c r="D16" s="12" t="s">
        <v>1704</v>
      </c>
      <c r="E16" s="12" t="s">
        <v>1705</v>
      </c>
      <c r="F16" s="12" t="s">
        <v>1703</v>
      </c>
      <c r="G16" s="12" t="s">
        <v>1704</v>
      </c>
      <c r="H16" s="12" t="s">
        <v>1705</v>
      </c>
      <c r="I16" s="12" t="s">
        <v>1703</v>
      </c>
      <c r="J16" s="12" t="s">
        <v>1704</v>
      </c>
      <c r="K16" s="12" t="s">
        <v>1705</v>
      </c>
      <c r="L16" s="12" t="s">
        <v>1703</v>
      </c>
      <c r="M16" s="12" t="s">
        <v>1704</v>
      </c>
      <c r="N16" s="12" t="s">
        <v>1705</v>
      </c>
      <c r="O16" s="12" t="s">
        <v>1703</v>
      </c>
      <c r="P16" s="12" t="s">
        <v>1704</v>
      </c>
      <c r="Q16" s="12" t="s">
        <v>1705</v>
      </c>
      <c r="R16" s="10"/>
      <c r="S16" s="10"/>
    </row>
    <row r="17" customFormat="false" ht="12.75" hidden="false" customHeight="false" outlineLevel="0" collapsed="false">
      <c r="A17" s="13" t="s">
        <v>1706</v>
      </c>
      <c r="B17" s="13"/>
      <c r="C17" s="14" t="n">
        <v>58</v>
      </c>
      <c r="D17" s="14" t="n">
        <v>19</v>
      </c>
      <c r="E17" s="14" t="n">
        <v>39</v>
      </c>
      <c r="F17" s="14" t="n">
        <v>28</v>
      </c>
      <c r="G17" s="14" t="n">
        <v>12</v>
      </c>
      <c r="H17" s="14" t="n">
        <v>16</v>
      </c>
      <c r="I17" s="14" t="n">
        <v>42</v>
      </c>
      <c r="J17" s="14" t="n">
        <v>19</v>
      </c>
      <c r="K17" s="14" t="n">
        <v>23</v>
      </c>
      <c r="L17" s="14" t="n">
        <v>224</v>
      </c>
      <c r="M17" s="14" t="n">
        <v>26</v>
      </c>
      <c r="N17" s="14" t="n">
        <v>198</v>
      </c>
      <c r="O17" s="14" t="n">
        <v>35</v>
      </c>
      <c r="P17" s="14" t="n">
        <v>14</v>
      </c>
      <c r="Q17" s="14" t="n">
        <v>21</v>
      </c>
      <c r="R17" s="10"/>
      <c r="S17" s="10"/>
    </row>
    <row r="18" customFormat="false" ht="12.75" hidden="false" customHeight="false" outlineLevel="0" collapsed="false">
      <c r="A18" s="15" t="s">
        <v>1707</v>
      </c>
      <c r="B18" s="13" t="s">
        <v>1708</v>
      </c>
      <c r="C18" s="16" t="n">
        <v>3470.78</v>
      </c>
      <c r="D18" s="16" t="n">
        <v>3865.6</v>
      </c>
      <c r="E18" s="16" t="n">
        <v>3470.78</v>
      </c>
      <c r="F18" s="16" t="n">
        <v>3655.82</v>
      </c>
      <c r="G18" s="16" t="n">
        <v>3655.82</v>
      </c>
      <c r="H18" s="16" t="n">
        <v>4204.53</v>
      </c>
      <c r="I18" s="16" t="n">
        <v>3229.64</v>
      </c>
      <c r="J18" s="16" t="n">
        <v>3229.64</v>
      </c>
      <c r="K18" s="16" t="n">
        <v>21339.81</v>
      </c>
      <c r="L18" s="16" t="n">
        <v>0</v>
      </c>
      <c r="M18" s="16" t="n">
        <v>5970</v>
      </c>
      <c r="N18" s="16" t="n">
        <v>0</v>
      </c>
      <c r="O18" s="16" t="n">
        <v>0</v>
      </c>
      <c r="P18" s="16" t="n">
        <v>17318.56</v>
      </c>
      <c r="Q18" s="16" t="n">
        <v>0</v>
      </c>
      <c r="R18" s="10"/>
      <c r="S18" s="10"/>
    </row>
    <row r="19" customFormat="false" ht="12.75" hidden="false" customHeight="false" outlineLevel="0" collapsed="false">
      <c r="A19" s="15"/>
      <c r="B19" s="13" t="s">
        <v>1709</v>
      </c>
      <c r="C19" s="16" t="n">
        <v>110713.04</v>
      </c>
      <c r="D19" s="16" t="n">
        <v>34849.14</v>
      </c>
      <c r="E19" s="16" t="n">
        <v>110713.04</v>
      </c>
      <c r="F19" s="16" t="n">
        <v>258658.24</v>
      </c>
      <c r="G19" s="16" t="n">
        <v>57854.06</v>
      </c>
      <c r="H19" s="16" t="n">
        <v>258658.24</v>
      </c>
      <c r="I19" s="16" t="n">
        <v>184676.99</v>
      </c>
      <c r="J19" s="16" t="n">
        <v>55392.36</v>
      </c>
      <c r="K19" s="16" t="n">
        <v>184676.99</v>
      </c>
      <c r="L19" s="16" t="n">
        <v>372672.13</v>
      </c>
      <c r="M19" s="16" t="n">
        <v>160878.13</v>
      </c>
      <c r="N19" s="16" t="n">
        <v>372672.13</v>
      </c>
      <c r="O19" s="16" t="n">
        <v>140859.1</v>
      </c>
      <c r="P19" s="16" t="n">
        <v>97581.74</v>
      </c>
      <c r="Q19" s="16" t="n">
        <v>140859.1</v>
      </c>
      <c r="R19" s="10"/>
      <c r="S19" s="10"/>
    </row>
    <row r="20" customFormat="false" ht="12.75" hidden="false" customHeight="false" outlineLevel="0" collapsed="false">
      <c r="A20" s="13" t="s">
        <v>1710</v>
      </c>
      <c r="B20" s="13"/>
      <c r="C20" s="16" t="n">
        <v>28861.4046551724</v>
      </c>
      <c r="D20" s="16" t="n">
        <v>18543.3689473684</v>
      </c>
      <c r="E20" s="16" t="n">
        <v>33888.14</v>
      </c>
      <c r="F20" s="16" t="n">
        <v>44021.1007142857</v>
      </c>
      <c r="G20" s="16" t="n">
        <v>22071.2625</v>
      </c>
      <c r="H20" s="16" t="n">
        <v>60483.479375</v>
      </c>
      <c r="I20" s="16" t="n">
        <v>44104.4904761905</v>
      </c>
      <c r="J20" s="16" t="n">
        <v>27432.9642105263</v>
      </c>
      <c r="K20" s="16" t="n">
        <v>57876.6208695652</v>
      </c>
      <c r="L20" s="16" t="n">
        <v>91662.4910267857</v>
      </c>
      <c r="M20" s="16" t="n">
        <v>52324.095</v>
      </c>
      <c r="N20" s="16" t="n">
        <v>96828.138989899</v>
      </c>
      <c r="O20" s="16" t="n">
        <v>62724.6817142857</v>
      </c>
      <c r="P20" s="16" t="n">
        <v>45854.4371428571</v>
      </c>
      <c r="Q20" s="16" t="n">
        <v>73971.5114285714</v>
      </c>
      <c r="R20" s="10"/>
      <c r="S20" s="10"/>
    </row>
    <row r="21" customFormat="false" ht="12.75" hidden="false" customHeight="false" outlineLevel="0" collapsed="false">
      <c r="A21" s="17" t="s">
        <v>1711</v>
      </c>
      <c r="B21" s="17"/>
      <c r="C21" s="14" t="n">
        <v>348</v>
      </c>
      <c r="D21" s="14" t="n">
        <v>114</v>
      </c>
      <c r="E21" s="14" t="n">
        <v>234</v>
      </c>
      <c r="F21" s="14" t="n">
        <v>196</v>
      </c>
      <c r="G21" s="14" t="n">
        <v>84</v>
      </c>
      <c r="H21" s="14" t="n">
        <v>112</v>
      </c>
      <c r="I21" s="14" t="n">
        <v>336</v>
      </c>
      <c r="J21" s="14" t="n">
        <v>152</v>
      </c>
      <c r="K21" s="14" t="n">
        <v>184</v>
      </c>
      <c r="L21" s="14" t="n">
        <v>2016</v>
      </c>
      <c r="M21" s="14" t="n">
        <v>234</v>
      </c>
      <c r="N21" s="14" t="n">
        <v>1782</v>
      </c>
      <c r="O21" s="14" t="n">
        <v>350</v>
      </c>
      <c r="P21" s="14" t="n">
        <v>140</v>
      </c>
      <c r="Q21" s="14" t="n">
        <v>210</v>
      </c>
      <c r="R21" s="10"/>
      <c r="S21" s="10"/>
    </row>
    <row r="22" customFormat="false" ht="12.75" hidden="false" customHeight="false" outlineLevel="0" collapsed="false">
      <c r="A22" s="13" t="s">
        <v>1713</v>
      </c>
      <c r="B22" s="13"/>
      <c r="C22" s="16" t="n">
        <v>4810.2341091954</v>
      </c>
      <c r="D22" s="16" t="n">
        <v>3090.56149122807</v>
      </c>
      <c r="E22" s="16" t="n">
        <v>5648.02333333333</v>
      </c>
      <c r="F22" s="16" t="n">
        <v>6288.72867346939</v>
      </c>
      <c r="G22" s="16" t="n">
        <v>3153.0375</v>
      </c>
      <c r="H22" s="16" t="n">
        <v>8640.49705357143</v>
      </c>
      <c r="I22" s="16" t="n">
        <v>5513.06130952381</v>
      </c>
      <c r="J22" s="16" t="n">
        <v>3429.12052631579</v>
      </c>
      <c r="K22" s="16" t="n">
        <v>7234.57760869565</v>
      </c>
      <c r="L22" s="16" t="n">
        <v>10184.7212251984</v>
      </c>
      <c r="M22" s="16" t="n">
        <v>5813.78833333333</v>
      </c>
      <c r="N22" s="16" t="n">
        <v>10758.6821099888</v>
      </c>
      <c r="O22" s="16" t="n">
        <v>6272.46817142857</v>
      </c>
      <c r="P22" s="16" t="n">
        <v>4585.44371428571</v>
      </c>
      <c r="Q22" s="16" t="n">
        <v>7397.15114285714</v>
      </c>
      <c r="R22" s="10"/>
      <c r="S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10"/>
      <c r="B25" s="10"/>
      <c r="C25" s="11" t="n">
        <v>11</v>
      </c>
      <c r="D25" s="11"/>
      <c r="E25" s="11"/>
      <c r="F25" s="11" t="n">
        <v>12</v>
      </c>
      <c r="G25" s="11"/>
      <c r="H25" s="11"/>
      <c r="I25" s="11" t="n">
        <v>13</v>
      </c>
      <c r="J25" s="11"/>
      <c r="K25" s="11"/>
      <c r="L25" s="11" t="n">
        <v>14</v>
      </c>
      <c r="M25" s="11"/>
      <c r="N25" s="11"/>
      <c r="O25" s="11" t="n">
        <v>15</v>
      </c>
      <c r="P25" s="11"/>
      <c r="Q25" s="11"/>
      <c r="R25" s="10"/>
      <c r="S25" s="10"/>
    </row>
    <row r="26" customFormat="false" ht="24.75" hidden="false" customHeight="true" outlineLevel="0" collapsed="false">
      <c r="A26" s="10"/>
      <c r="B26" s="10"/>
      <c r="C26" s="12" t="s">
        <v>1703</v>
      </c>
      <c r="D26" s="12" t="s">
        <v>1704</v>
      </c>
      <c r="E26" s="12" t="s">
        <v>1705</v>
      </c>
      <c r="F26" s="12" t="s">
        <v>1703</v>
      </c>
      <c r="G26" s="12" t="s">
        <v>1704</v>
      </c>
      <c r="H26" s="12" t="s">
        <v>1705</v>
      </c>
      <c r="I26" s="12" t="s">
        <v>1703</v>
      </c>
      <c r="J26" s="12" t="s">
        <v>1704</v>
      </c>
      <c r="K26" s="12" t="s">
        <v>1705</v>
      </c>
      <c r="L26" s="12" t="s">
        <v>1703</v>
      </c>
      <c r="M26" s="12" t="s">
        <v>1704</v>
      </c>
      <c r="N26" s="12" t="s">
        <v>1705</v>
      </c>
      <c r="O26" s="12" t="s">
        <v>1703</v>
      </c>
      <c r="P26" s="12" t="s">
        <v>1704</v>
      </c>
      <c r="Q26" s="12" t="s">
        <v>1705</v>
      </c>
      <c r="R26" s="10"/>
      <c r="S26" s="10"/>
    </row>
    <row r="27" customFormat="false" ht="12.75" hidden="false" customHeight="true" outlineLevel="0" collapsed="false">
      <c r="A27" s="13" t="s">
        <v>1706</v>
      </c>
      <c r="B27" s="13"/>
      <c r="C27" s="14" t="n">
        <v>14</v>
      </c>
      <c r="D27" s="14" t="n">
        <v>5</v>
      </c>
      <c r="E27" s="14" t="n">
        <v>9</v>
      </c>
      <c r="F27" s="14" t="n">
        <v>52</v>
      </c>
      <c r="G27" s="14" t="n">
        <v>20</v>
      </c>
      <c r="H27" s="14" t="n">
        <v>32</v>
      </c>
      <c r="I27" s="14" t="n">
        <v>10</v>
      </c>
      <c r="J27" s="14" t="n">
        <v>5</v>
      </c>
      <c r="K27" s="14" t="n">
        <v>5</v>
      </c>
      <c r="L27" s="14" t="n">
        <v>46</v>
      </c>
      <c r="M27" s="14" t="n">
        <v>13</v>
      </c>
      <c r="N27" s="14" t="n">
        <v>33</v>
      </c>
      <c r="O27" s="14" t="n">
        <v>25</v>
      </c>
      <c r="P27" s="14" t="n">
        <v>6</v>
      </c>
      <c r="Q27" s="14" t="n">
        <v>19</v>
      </c>
      <c r="R27" s="10"/>
      <c r="S27" s="10"/>
    </row>
    <row r="28" customFormat="false" ht="12.75" hidden="false" customHeight="false" outlineLevel="0" collapsed="false">
      <c r="A28" s="15" t="s">
        <v>1707</v>
      </c>
      <c r="B28" s="13" t="s">
        <v>1708</v>
      </c>
      <c r="C28" s="16" t="n">
        <v>31559.8</v>
      </c>
      <c r="D28" s="16" t="n">
        <v>31559.8</v>
      </c>
      <c r="E28" s="16" t="n">
        <v>41271.18</v>
      </c>
      <c r="F28" s="16" t="n">
        <v>91.16</v>
      </c>
      <c r="G28" s="16" t="n">
        <v>91.16</v>
      </c>
      <c r="H28" s="16" t="n">
        <v>22823.52</v>
      </c>
      <c r="I28" s="16" t="n">
        <v>46006.8</v>
      </c>
      <c r="J28" s="16" t="n">
        <v>55238.79</v>
      </c>
      <c r="K28" s="16" t="n">
        <v>46006.8</v>
      </c>
      <c r="L28" s="16" t="n">
        <v>32820.29</v>
      </c>
      <c r="M28" s="16" t="n">
        <v>47363.73</v>
      </c>
      <c r="N28" s="16" t="n">
        <v>32820.29</v>
      </c>
      <c r="O28" s="16" t="n">
        <v>63565.16</v>
      </c>
      <c r="P28" s="16" t="n">
        <v>70708.36</v>
      </c>
      <c r="Q28" s="16" t="n">
        <v>63565.16</v>
      </c>
      <c r="R28" s="10"/>
      <c r="S28" s="10"/>
    </row>
    <row r="29" customFormat="false" ht="12.75" hidden="false" customHeight="false" outlineLevel="0" collapsed="false">
      <c r="A29" s="15"/>
      <c r="B29" s="13" t="s">
        <v>1709</v>
      </c>
      <c r="C29" s="16" t="n">
        <v>154072.55</v>
      </c>
      <c r="D29" s="16" t="n">
        <v>66371.97</v>
      </c>
      <c r="E29" s="16" t="n">
        <v>154072.55</v>
      </c>
      <c r="F29" s="16" t="n">
        <v>210488.19</v>
      </c>
      <c r="G29" s="16" t="n">
        <v>173638.12</v>
      </c>
      <c r="H29" s="16" t="n">
        <v>210488.19</v>
      </c>
      <c r="I29" s="16" t="n">
        <v>160226.69</v>
      </c>
      <c r="J29" s="16" t="n">
        <v>108145.88</v>
      </c>
      <c r="K29" s="16" t="n">
        <v>160226.69</v>
      </c>
      <c r="L29" s="16" t="n">
        <v>276989.9</v>
      </c>
      <c r="M29" s="16" t="n">
        <v>166006.04</v>
      </c>
      <c r="N29" s="16" t="n">
        <v>276989.9</v>
      </c>
      <c r="O29" s="16" t="n">
        <v>545231.36</v>
      </c>
      <c r="P29" s="16" t="n">
        <v>105988.28</v>
      </c>
      <c r="Q29" s="16" t="n">
        <v>545231.36</v>
      </c>
      <c r="R29" s="10"/>
      <c r="S29" s="10"/>
    </row>
    <row r="30" customFormat="false" ht="12.75" hidden="false" customHeight="false" outlineLevel="0" collapsed="false">
      <c r="A30" s="13" t="s">
        <v>1710</v>
      </c>
      <c r="B30" s="13"/>
      <c r="C30" s="16" t="n">
        <v>76843.2421428571</v>
      </c>
      <c r="D30" s="16" t="n">
        <v>51794.424</v>
      </c>
      <c r="E30" s="16" t="n">
        <v>90759.2522222222</v>
      </c>
      <c r="F30" s="16" t="n">
        <v>81070.5369230769</v>
      </c>
      <c r="G30" s="16" t="n">
        <v>68096.975</v>
      </c>
      <c r="H30" s="16" t="n">
        <v>89179.013125</v>
      </c>
      <c r="I30" s="16" t="n">
        <v>90589.668</v>
      </c>
      <c r="J30" s="16" t="n">
        <v>73678.866</v>
      </c>
      <c r="K30" s="16" t="n">
        <v>107500.47</v>
      </c>
      <c r="L30" s="16" t="n">
        <v>119966.165869565</v>
      </c>
      <c r="M30" s="16" t="n">
        <v>78289.7407692308</v>
      </c>
      <c r="N30" s="16" t="n">
        <v>136384.151515152</v>
      </c>
      <c r="O30" s="16" t="n">
        <v>144959.7832</v>
      </c>
      <c r="P30" s="16" t="n">
        <v>90065.3116666667</v>
      </c>
      <c r="Q30" s="16" t="n">
        <v>162294.879473684</v>
      </c>
      <c r="R30" s="10"/>
      <c r="S30" s="10"/>
    </row>
    <row r="31" customFormat="false" ht="12.75" hidden="false" customHeight="false" outlineLevel="0" collapsed="false">
      <c r="A31" s="17" t="s">
        <v>1711</v>
      </c>
      <c r="B31" s="17"/>
      <c r="C31" s="14" t="n">
        <v>154</v>
      </c>
      <c r="D31" s="14" t="n">
        <v>55</v>
      </c>
      <c r="E31" s="14" t="n">
        <v>99</v>
      </c>
      <c r="F31" s="14" t="n">
        <v>624</v>
      </c>
      <c r="G31" s="14" t="n">
        <v>240</v>
      </c>
      <c r="H31" s="14" t="n">
        <v>384</v>
      </c>
      <c r="I31" s="14" t="n">
        <v>130</v>
      </c>
      <c r="J31" s="14" t="n">
        <v>65</v>
      </c>
      <c r="K31" s="14" t="n">
        <v>65</v>
      </c>
      <c r="L31" s="14" t="n">
        <v>644</v>
      </c>
      <c r="M31" s="14" t="n">
        <v>182</v>
      </c>
      <c r="N31" s="14" t="n">
        <v>462</v>
      </c>
      <c r="O31" s="14" t="n">
        <v>375</v>
      </c>
      <c r="P31" s="14" t="n">
        <v>90</v>
      </c>
      <c r="Q31" s="14" t="n">
        <v>285</v>
      </c>
      <c r="R31" s="10"/>
      <c r="S31" s="10"/>
    </row>
    <row r="32" customFormat="false" ht="12.75" hidden="false" customHeight="false" outlineLevel="0" collapsed="false">
      <c r="A32" s="13" t="s">
        <v>1713</v>
      </c>
      <c r="B32" s="13"/>
      <c r="C32" s="16" t="n">
        <v>6985.74928571429</v>
      </c>
      <c r="D32" s="16" t="n">
        <v>4708.584</v>
      </c>
      <c r="E32" s="16" t="n">
        <v>8250.84111111111</v>
      </c>
      <c r="F32" s="16" t="n">
        <v>6755.87807692308</v>
      </c>
      <c r="G32" s="16" t="n">
        <v>5674.74791666667</v>
      </c>
      <c r="H32" s="16" t="n">
        <v>7431.58442708333</v>
      </c>
      <c r="I32" s="16" t="n">
        <v>6968.436</v>
      </c>
      <c r="J32" s="16" t="n">
        <v>5667.60507692308</v>
      </c>
      <c r="K32" s="16" t="n">
        <v>8269.26692307692</v>
      </c>
      <c r="L32" s="16" t="n">
        <v>8569.01184782609</v>
      </c>
      <c r="M32" s="16" t="n">
        <v>5592.12434065934</v>
      </c>
      <c r="N32" s="16" t="n">
        <v>9741.72510822511</v>
      </c>
      <c r="O32" s="16" t="n">
        <v>9663.98554666667</v>
      </c>
      <c r="P32" s="16" t="n">
        <v>6004.35411111111</v>
      </c>
      <c r="Q32" s="16" t="n">
        <v>10819.6586315789</v>
      </c>
      <c r="R32" s="10"/>
      <c r="S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R34" s="0" t="s">
        <v>1714</v>
      </c>
    </row>
    <row r="35" customFormat="false" ht="20.25" hidden="false" customHeight="false" outlineLevel="0" collapsed="false">
      <c r="A35" s="19"/>
      <c r="B35" s="10"/>
      <c r="C35" s="11" t="n">
        <v>16</v>
      </c>
      <c r="D35" s="11"/>
      <c r="E35" s="11"/>
      <c r="F35" s="11" t="n">
        <v>17</v>
      </c>
      <c r="G35" s="11"/>
      <c r="H35" s="11"/>
      <c r="I35" s="11" t="n">
        <v>18</v>
      </c>
      <c r="J35" s="11"/>
      <c r="K35" s="11"/>
      <c r="L35" s="11" t="s">
        <v>1715</v>
      </c>
      <c r="M35" s="11"/>
      <c r="N35" s="11"/>
      <c r="R35" s="0" t="n">
        <v>19</v>
      </c>
      <c r="S35" s="0" t="n">
        <v>20</v>
      </c>
    </row>
    <row r="36" customFormat="false" ht="12.75" hidden="false" customHeight="false" outlineLevel="0" collapsed="false">
      <c r="A36" s="10"/>
      <c r="B36" s="10"/>
      <c r="C36" s="12" t="s">
        <v>1703</v>
      </c>
      <c r="D36" s="12" t="s">
        <v>1704</v>
      </c>
      <c r="E36" s="12" t="s">
        <v>1705</v>
      </c>
      <c r="F36" s="12" t="s">
        <v>1703</v>
      </c>
      <c r="G36" s="12" t="s">
        <v>1704</v>
      </c>
      <c r="H36" s="12" t="s">
        <v>1705</v>
      </c>
      <c r="I36" s="12" t="s">
        <v>1703</v>
      </c>
      <c r="J36" s="12" t="s">
        <v>1704</v>
      </c>
      <c r="K36" s="12" t="s">
        <v>1705</v>
      </c>
      <c r="L36" s="12" t="s">
        <v>1703</v>
      </c>
      <c r="M36" s="12" t="s">
        <v>1704</v>
      </c>
      <c r="N36" s="12" t="s">
        <v>1705</v>
      </c>
    </row>
    <row r="37" customFormat="false" ht="12.75" hidden="false" customHeight="false" outlineLevel="0" collapsed="false">
      <c r="A37" s="13" t="s">
        <v>1706</v>
      </c>
      <c r="B37" s="13"/>
      <c r="C37" s="14" t="n">
        <v>25</v>
      </c>
      <c r="D37" s="14" t="n">
        <v>8</v>
      </c>
      <c r="E37" s="14" t="n">
        <v>17</v>
      </c>
      <c r="F37" s="14" t="n">
        <v>6</v>
      </c>
      <c r="G37" s="14" t="n">
        <v>1</v>
      </c>
      <c r="H37" s="14" t="n">
        <v>5</v>
      </c>
      <c r="I37" s="14" t="n">
        <v>634</v>
      </c>
      <c r="J37" s="14" t="n">
        <v>103</v>
      </c>
      <c r="K37" s="14" t="n">
        <v>531</v>
      </c>
      <c r="L37" s="14" t="n">
        <f aca="false">M37</f>
        <v>4</v>
      </c>
      <c r="M37" s="14" t="n">
        <v>4</v>
      </c>
      <c r="N37" s="14"/>
    </row>
    <row r="38" customFormat="false" ht="12.75" hidden="false" customHeight="false" outlineLevel="0" collapsed="false">
      <c r="A38" s="15" t="s">
        <v>1707</v>
      </c>
      <c r="B38" s="13" t="s">
        <v>1708</v>
      </c>
      <c r="C38" s="16" t="n">
        <v>36987.03</v>
      </c>
      <c r="D38" s="16" t="n">
        <v>61128.67</v>
      </c>
      <c r="E38" s="16" t="n">
        <v>36987.03</v>
      </c>
      <c r="F38" s="16" t="n">
        <v>66239.53</v>
      </c>
      <c r="G38" s="16"/>
      <c r="H38" s="16" t="n">
        <v>66239.53</v>
      </c>
      <c r="I38" s="16" t="n">
        <v>0</v>
      </c>
      <c r="J38" s="16" t="n">
        <v>0</v>
      </c>
      <c r="K38" s="16" t="n">
        <v>0</v>
      </c>
      <c r="L38" s="14" t="n">
        <f aca="false">M38</f>
        <v>399720.27</v>
      </c>
      <c r="M38" s="16" t="n">
        <v>399720.27</v>
      </c>
      <c r="N38" s="16"/>
    </row>
    <row r="39" customFormat="false" ht="12.75" hidden="false" customHeight="false" outlineLevel="0" collapsed="false">
      <c r="A39" s="15"/>
      <c r="B39" s="13" t="s">
        <v>1709</v>
      </c>
      <c r="C39" s="16" t="n">
        <v>236470.76</v>
      </c>
      <c r="D39" s="16" t="n">
        <v>236470.76</v>
      </c>
      <c r="E39" s="16" t="n">
        <v>229888.33</v>
      </c>
      <c r="F39" s="16" t="n">
        <v>294736.81</v>
      </c>
      <c r="G39" s="16"/>
      <c r="H39" s="16" t="n">
        <v>294736.81</v>
      </c>
      <c r="I39" s="16" t="n">
        <v>860290.4</v>
      </c>
      <c r="J39" s="16" t="n">
        <v>678649.08</v>
      </c>
      <c r="K39" s="16" t="n">
        <v>860290.4</v>
      </c>
      <c r="L39" s="14" t="n">
        <f aca="false">M39</f>
        <v>904303.72</v>
      </c>
      <c r="M39" s="16" t="n">
        <v>904303.72</v>
      </c>
      <c r="N39" s="16"/>
    </row>
    <row r="40" customFormat="false" ht="12.75" hidden="false" customHeight="false" outlineLevel="0" collapsed="false">
      <c r="A40" s="13" t="s">
        <v>1710</v>
      </c>
      <c r="B40" s="13"/>
      <c r="C40" s="16" t="n">
        <v>121171.558</v>
      </c>
      <c r="D40" s="16" t="n">
        <v>126402.03125</v>
      </c>
      <c r="E40" s="16" t="n">
        <v>118710.158823529</v>
      </c>
      <c r="F40" s="16" t="n">
        <v>188962.875</v>
      </c>
      <c r="G40" s="16"/>
      <c r="H40" s="16" t="n">
        <v>189369.224</v>
      </c>
      <c r="I40" s="16" t="n">
        <v>254644.08522082</v>
      </c>
      <c r="J40" s="16" t="n">
        <v>172190.362815534</v>
      </c>
      <c r="K40" s="16" t="n">
        <v>270637.933446328</v>
      </c>
      <c r="L40" s="14" t="n">
        <f aca="false">M40</f>
        <v>673161.113333333</v>
      </c>
      <c r="M40" s="16" t="n">
        <v>673161.113333333</v>
      </c>
      <c r="N40" s="16"/>
    </row>
    <row r="41" customFormat="false" ht="12.75" hidden="false" customHeight="false" outlineLevel="0" collapsed="false">
      <c r="A41" s="17" t="s">
        <v>1711</v>
      </c>
      <c r="B41" s="17"/>
      <c r="C41" s="14" t="n">
        <v>400</v>
      </c>
      <c r="D41" s="14" t="n">
        <v>128</v>
      </c>
      <c r="E41" s="14" t="n">
        <v>272</v>
      </c>
      <c r="F41" s="14" t="n">
        <v>102</v>
      </c>
      <c r="G41" s="14"/>
      <c r="H41" s="14" t="n">
        <v>85</v>
      </c>
      <c r="I41" s="14" t="n">
        <v>11412</v>
      </c>
      <c r="J41" s="14" t="n">
        <v>1854</v>
      </c>
      <c r="K41" s="14" t="n">
        <v>9558</v>
      </c>
      <c r="L41" s="14" t="n">
        <f aca="false">M41</f>
        <v>90</v>
      </c>
      <c r="M41" s="14" t="n">
        <v>90</v>
      </c>
      <c r="N41" s="14"/>
    </row>
    <row r="42" customFormat="false" ht="12.75" hidden="false" customHeight="false" outlineLevel="0" collapsed="false">
      <c r="A42" s="13" t="s">
        <v>1713</v>
      </c>
      <c r="B42" s="13"/>
      <c r="C42" s="16" t="n">
        <v>7573.222375</v>
      </c>
      <c r="D42" s="16" t="n">
        <v>7900.126953125</v>
      </c>
      <c r="E42" s="16" t="n">
        <v>7419.38492647059</v>
      </c>
      <c r="F42" s="16" t="n">
        <v>11115.4632352941</v>
      </c>
      <c r="G42" s="16"/>
      <c r="H42" s="16" t="n">
        <v>11139.3661176471</v>
      </c>
      <c r="I42" s="16" t="n">
        <v>14146.8936233789</v>
      </c>
      <c r="J42" s="16" t="n">
        <v>9566.13126752967</v>
      </c>
      <c r="K42" s="16" t="n">
        <v>15035.4407470182</v>
      </c>
      <c r="L42" s="16" t="n">
        <f aca="false">M42</f>
        <v>22438.7037777778</v>
      </c>
      <c r="M42" s="16" t="n">
        <v>22438.7037777778</v>
      </c>
      <c r="N42" s="16"/>
      <c r="O42" s="10"/>
      <c r="P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9" customFormat="false" ht="17.25" hidden="false" customHeight="true" outlineLevel="0" collapsed="false">
      <c r="A49" s="20" t="n">
        <v>21</v>
      </c>
      <c r="B49" s="10"/>
      <c r="C49" s="11" t="s">
        <v>1716</v>
      </c>
      <c r="D49" s="11"/>
      <c r="E49" s="11"/>
      <c r="K49" s="21"/>
    </row>
    <row r="50" customFormat="false" ht="12.75" hidden="false" customHeight="false" outlineLevel="0" collapsed="false">
      <c r="A50" s="10"/>
      <c r="B50" s="10"/>
      <c r="C50" s="12" t="s">
        <v>1703</v>
      </c>
      <c r="D50" s="12" t="s">
        <v>1704</v>
      </c>
      <c r="E50" s="12" t="s">
        <v>1705</v>
      </c>
    </row>
    <row r="51" customFormat="false" ht="12.75" hidden="false" customHeight="false" outlineLevel="0" collapsed="false">
      <c r="A51" s="13" t="s">
        <v>1706</v>
      </c>
      <c r="B51" s="13"/>
      <c r="C51" s="14" t="n">
        <v>1376</v>
      </c>
      <c r="D51" s="14" t="n">
        <v>320</v>
      </c>
      <c r="E51" s="14" t="n">
        <v>1056</v>
      </c>
    </row>
    <row r="52" customFormat="false" ht="12.75" hidden="false" customHeight="false" outlineLevel="0" collapsed="false">
      <c r="A52" s="15" t="s">
        <v>1707</v>
      </c>
      <c r="B52" s="13" t="s">
        <v>1708</v>
      </c>
      <c r="C52" s="16" t="n">
        <v>0</v>
      </c>
      <c r="D52" s="16" t="n">
        <v>0</v>
      </c>
      <c r="E52" s="16" t="n">
        <v>0</v>
      </c>
    </row>
    <row r="53" customFormat="false" ht="12.75" hidden="false" customHeight="false" outlineLevel="0" collapsed="false">
      <c r="A53" s="15"/>
      <c r="B53" s="13" t="s">
        <v>1709</v>
      </c>
      <c r="C53" s="16" t="n">
        <v>904303.72</v>
      </c>
      <c r="D53" s="16" t="n">
        <v>904303.72</v>
      </c>
      <c r="E53" s="16" t="n">
        <v>860290.4</v>
      </c>
    </row>
    <row r="54" customFormat="false" ht="12.75" hidden="false" customHeight="false" outlineLevel="0" collapsed="false">
      <c r="A54" s="13" t="s">
        <v>1710</v>
      </c>
      <c r="B54" s="13"/>
      <c r="C54" s="16" t="n">
        <v>154947.531010174</v>
      </c>
      <c r="D54" s="16" t="n">
        <v>89281.54434375</v>
      </c>
      <c r="E54" s="16" t="n">
        <v>174846.314848485</v>
      </c>
    </row>
    <row r="55" customFormat="false" ht="12.75" hidden="false" customHeight="false" outlineLevel="0" collapsed="false">
      <c r="A55" s="17" t="s">
        <v>1711</v>
      </c>
      <c r="B55" s="17"/>
      <c r="C55" s="14" t="n">
        <v>17827</v>
      </c>
      <c r="D55" s="14" t="n">
        <v>3719</v>
      </c>
      <c r="E55" s="14" t="n">
        <v>14108</v>
      </c>
    </row>
    <row r="56" customFormat="false" ht="12.75" hidden="false" customHeight="false" outlineLevel="0" collapsed="false">
      <c r="A56" s="13" t="s">
        <v>1713</v>
      </c>
      <c r="B56" s="13"/>
      <c r="C56" s="16" t="n">
        <v>11959.8251343468</v>
      </c>
      <c r="D56" s="16" t="n">
        <v>7682.19795375101</v>
      </c>
      <c r="E56" s="16" t="n">
        <v>13087.4474397505</v>
      </c>
    </row>
    <row r="58" customFormat="false" ht="20.25" hidden="false" customHeight="false" outlineLevel="0" collapsed="false">
      <c r="A58" s="1" t="s">
        <v>1717</v>
      </c>
      <c r="J58" s="1" t="s">
        <v>1718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D256" activeCellId="0" sqref="D2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20.41"/>
    <col collapsed="false" customWidth="true" hidden="false" outlineLevel="0" max="4" min="2" style="22" width="20.7"/>
    <col collapsed="false" customWidth="true" hidden="false" outlineLevel="0" max="5" min="5" style="22" width="21.28"/>
    <col collapsed="false" customWidth="false" hidden="false" outlineLevel="0" max="7" min="6" style="22" width="9.14"/>
    <col collapsed="false" customWidth="true" hidden="false" outlineLevel="0" max="8" min="8" style="23" width="10.13"/>
    <col collapsed="false" customWidth="true" hidden="false" outlineLevel="0" max="9" min="9" style="23" width="12.42"/>
    <col collapsed="false" customWidth="true" hidden="false" outlineLevel="0" max="10" min="10" style="23" width="18.28"/>
    <col collapsed="false" customWidth="false" hidden="false" outlineLevel="0" max="257" min="11" style="23" width="9.14"/>
  </cols>
  <sheetData>
    <row r="1" customFormat="false" ht="20.25" hidden="false" customHeight="false" outlineLevel="0" collapsed="false">
      <c r="A1" s="1" t="s">
        <v>1719</v>
      </c>
      <c r="B1" s="24"/>
      <c r="H1" s="22"/>
    </row>
    <row r="2" customFormat="false" ht="39.75" hidden="false" customHeight="true" outlineLevel="0" collapsed="false">
      <c r="A2" s="25" t="s">
        <v>1</v>
      </c>
      <c r="B2" s="25"/>
      <c r="C2" s="25"/>
      <c r="D2" s="25"/>
      <c r="E2" s="25"/>
      <c r="F2" s="26"/>
      <c r="H2" s="22"/>
    </row>
    <row r="3" customFormat="false" ht="8.25" hidden="false" customHeight="true" outlineLevel="0" collapsed="false">
      <c r="H3" s="22"/>
    </row>
    <row r="4" customFormat="false" ht="31.5" hidden="false" customHeight="true" outlineLevel="0" collapsed="false">
      <c r="A4" s="27" t="s">
        <v>1720</v>
      </c>
      <c r="B4" s="27" t="s">
        <v>1721</v>
      </c>
      <c r="C4" s="27" t="s">
        <v>1722</v>
      </c>
      <c r="D4" s="27" t="s">
        <v>1723</v>
      </c>
      <c r="E4" s="27" t="s">
        <v>1710</v>
      </c>
      <c r="H4" s="22"/>
    </row>
    <row r="5" customFormat="false" ht="15" hidden="false" customHeight="false" outlineLevel="0" collapsed="false">
      <c r="A5" s="28" t="s">
        <v>1724</v>
      </c>
      <c r="B5" s="29" t="n">
        <v>2028</v>
      </c>
      <c r="C5" s="29" t="n">
        <v>148</v>
      </c>
      <c r="D5" s="30" t="n">
        <v>17330027.03</v>
      </c>
      <c r="E5" s="30" t="n">
        <f aca="false">D5/C5</f>
        <v>117094.77722973</v>
      </c>
      <c r="F5" s="22" t="s">
        <v>1725</v>
      </c>
      <c r="H5" s="22"/>
    </row>
    <row r="6" customFormat="false" ht="15" hidden="false" customHeight="false" outlineLevel="0" collapsed="false">
      <c r="A6" s="28" t="s">
        <v>1726</v>
      </c>
      <c r="B6" s="29" t="n">
        <v>13809</v>
      </c>
      <c r="C6" s="29" t="n">
        <v>1041</v>
      </c>
      <c r="D6" s="30" t="n">
        <v>179678003.17</v>
      </c>
      <c r="E6" s="30" t="n">
        <f aca="false">D6/C6</f>
        <v>172601.34790586</v>
      </c>
      <c r="F6" s="22" t="s">
        <v>1727</v>
      </c>
      <c r="H6" s="22"/>
    </row>
    <row r="7" customFormat="false" ht="15" hidden="false" customHeight="false" outlineLevel="0" collapsed="false">
      <c r="A7" s="28" t="s">
        <v>1728</v>
      </c>
      <c r="B7" s="29" t="n">
        <v>1111</v>
      </c>
      <c r="C7" s="29" t="n">
        <v>89</v>
      </c>
      <c r="D7" s="30" t="n">
        <v>7758982.36</v>
      </c>
      <c r="E7" s="30" t="n">
        <f aca="false">D7/C7</f>
        <v>87179.5770786517</v>
      </c>
      <c r="F7" s="22" t="s">
        <v>1729</v>
      </c>
      <c r="H7" s="22"/>
    </row>
    <row r="8" customFormat="false" ht="15" hidden="false" customHeight="false" outlineLevel="0" collapsed="false">
      <c r="A8" s="28" t="s">
        <v>1730</v>
      </c>
      <c r="B8" s="29" t="n">
        <v>520</v>
      </c>
      <c r="C8" s="29" t="n">
        <v>79</v>
      </c>
      <c r="D8" s="30" t="n">
        <v>2531444.08</v>
      </c>
      <c r="E8" s="30" t="n">
        <f aca="false">D8/C8</f>
        <v>32043.5959493671</v>
      </c>
      <c r="F8" s="22" t="s">
        <v>1731</v>
      </c>
      <c r="H8" s="22"/>
    </row>
    <row r="9" customFormat="false" ht="15" hidden="false" customHeight="false" outlineLevel="0" collapsed="false">
      <c r="A9" s="28" t="s">
        <v>1732</v>
      </c>
      <c r="B9" s="29" t="n">
        <v>359</v>
      </c>
      <c r="C9" s="29" t="n">
        <v>33</v>
      </c>
      <c r="D9" s="30" t="n">
        <v>5969866.75</v>
      </c>
      <c r="E9" s="30" t="n">
        <f aca="false">D9/C9</f>
        <v>180905.053030303</v>
      </c>
      <c r="F9" s="22" t="s">
        <v>1732</v>
      </c>
      <c r="H9" s="22"/>
    </row>
    <row r="10" customFormat="false" ht="15" hidden="false" customHeight="false" outlineLevel="0" collapsed="false">
      <c r="A10" s="28" t="s">
        <v>1703</v>
      </c>
      <c r="B10" s="29" t="n">
        <f aca="false">SUM(B5:B9)</f>
        <v>17827</v>
      </c>
      <c r="C10" s="29" t="n">
        <f aca="false">SUM(C5:C9)</f>
        <v>1390</v>
      </c>
      <c r="D10" s="30" t="n">
        <f aca="false">SUM(D5:D9)</f>
        <v>213268323.39</v>
      </c>
      <c r="E10" s="30" t="n">
        <f aca="false">SUM(E5:E9)</f>
        <v>589824.351193912</v>
      </c>
      <c r="G10" s="22" t="s">
        <v>1733</v>
      </c>
      <c r="H10" s="23" t="b">
        <f aca="false">TRUE()</f>
        <v>1</v>
      </c>
      <c r="I10" s="23" t="b">
        <f aca="false">TRUE()</f>
        <v>1</v>
      </c>
      <c r="J10" s="23" t="b">
        <f aca="false">TRUE()</f>
        <v>1</v>
      </c>
    </row>
    <row r="11" customFormat="false" ht="14.25" hidden="false" customHeight="false" outlineLevel="0" collapsed="false">
      <c r="J11" s="31" t="n">
        <f aca="false">SUM('EGM and GMP at suburb level'!E5:E255)=D10</f>
        <v>1</v>
      </c>
    </row>
    <row r="12" customFormat="false" ht="20.25" hidden="false" customHeight="false" outlineLevel="0" collapsed="false">
      <c r="A12" s="1" t="s">
        <v>1734</v>
      </c>
      <c r="B12" s="24"/>
    </row>
    <row r="35" customFormat="false" ht="20.25" hidden="false" customHeight="false" outlineLevel="0" collapsed="false">
      <c r="A35" s="1" t="s">
        <v>1735</v>
      </c>
      <c r="B35" s="24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22:33:19Z</dcterms:created>
  <dc:creator>DIA User</dc:creator>
  <dc:description/>
  <dc:language>en-US</dc:language>
  <cp:lastModifiedBy>taylorn</cp:lastModifiedBy>
  <dcterms:modified xsi:type="dcterms:W3CDTF">2013-02-05T01:11:36Z</dcterms:modified>
  <cp:revision>0</cp:revision>
  <dc:subject/>
  <dc:title/>
</cp:coreProperties>
</file>