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GM and GMP at suburb level" sheetId="1" state="visible" r:id="rId2"/>
    <sheet name="List of Venues" sheetId="2" state="visible" r:id="rId3"/>
    <sheet name="GMP per Venue" sheetId="3" state="visible" r:id="rId4"/>
    <sheet name="GMP by Class of Venue" sheetId="4" state="visible" r:id="rId5"/>
  </sheets>
  <definedNames>
    <definedName function="false" hidden="false" localSheetId="0" name="_xlnm.Print_Titles" vbProcedure="false">'EGM and GMP at suburb level'!$1:$4</definedName>
    <definedName function="false" hidden="true" localSheetId="0" name="_xlnm._FilterDatabase" vbProcedure="false">'EGM and GMP at suburb level'!$A$4:$E$255</definedName>
    <definedName function="false" hidden="false" localSheetId="3" name="_xlnm.Print_Area" vbProcedure="false">'GMP by Class of Venue'!$A$1:$E$62</definedName>
    <definedName function="false" hidden="false" localSheetId="2" name="_xlnm.Print_Area" vbProcedure="false">'GMP per Venue'!$A$1:$Q$97</definedName>
    <definedName function="false" hidden="false" localSheetId="2" name="_xlnm.Print_Titles" vbProcedure="false">'GMP per Venue'!$1:$3</definedName>
    <definedName function="false" hidden="false" localSheetId="1" name="_xlnm.Print_Area" vbProcedure="false">'List of Venues'!$A$1:$D$1348</definedName>
    <definedName function="false" hidden="false" localSheetId="1" name="_xlnm.Print_Titles" vbProcedure="false">'List of Venues'!$1:$3</definedName>
    <definedName function="false" hidden="false" localSheetId="1" name="Excel_BuiltIn__FilterDatabase" vbProcedure="false">'List of Venues'!$A$3:$D$1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1689">
  <si>
    <t xml:space="preserve">REPORT 1:  EGM and GMP at suburb level for quarter to September 2013</t>
  </si>
  <si>
    <t xml:space="preserve">The data is provided for all non-clubs and for clubs venues licensed as at 30/09/13. Note data for venues that were not licensed at this date are excluded; therefore the total GMP may not match with the official figures.</t>
  </si>
  <si>
    <t xml:space="preserve">District</t>
  </si>
  <si>
    <t xml:space="preserve">Area/ cluster of areas</t>
  </si>
  <si>
    <t xml:space="preserve">Total number of venues</t>
  </si>
  <si>
    <t xml:space="preserve">Total number of EGMs</t>
  </si>
  <si>
    <t xml:space="preserve">Total GMP ($)</t>
  </si>
  <si>
    <t xml:space="preserve">ASHBURTON DISTRICT</t>
  </si>
  <si>
    <t xml:space="preserve">Ashburton</t>
  </si>
  <si>
    <t xml:space="preserve">Hinds/ Methven/ Rakaia</t>
  </si>
  <si>
    <t xml:space="preserve">AUCKLAND CITY</t>
  </si>
  <si>
    <t xml:space="preserve">Newton</t>
  </si>
  <si>
    <t xml:space="preserve">Otahuhu</t>
  </si>
  <si>
    <t xml:space="preserve">Onehunga</t>
  </si>
  <si>
    <t xml:space="preserve">Royal Oak</t>
  </si>
  <si>
    <t xml:space="preserve">Epsom/ Mt Eden/ Parnell</t>
  </si>
  <si>
    <t xml:space="preserve">Blockhouse Bay/ Lynfield/ Owairaka/ Mount Albert</t>
  </si>
  <si>
    <t xml:space="preserve">Glendowie/ Orakei</t>
  </si>
  <si>
    <t xml:space="preserve">Eden Terrace/ Grafton/ Penrose</t>
  </si>
  <si>
    <t xml:space="preserve">Mt Roskill/ Sandringham/ Three Kings</t>
  </si>
  <si>
    <t xml:space="preserve">Point Chevalier</t>
  </si>
  <si>
    <t xml:space="preserve">Balmoral/ Glen Innes/ Kingsland</t>
  </si>
  <si>
    <t xml:space="preserve">Panmure</t>
  </si>
  <si>
    <t xml:space="preserve">Avondale/ Grey Lynn/ Herne Bay</t>
  </si>
  <si>
    <t xml:space="preserve">Newmarket/Mission Bay/ Remuera / Ellerslie/ Greenlane</t>
  </si>
  <si>
    <t xml:space="preserve">Auckland City / Ostend/ Surfdale (Waiheke)</t>
  </si>
  <si>
    <t xml:space="preserve">BULLER DISTRICT</t>
  </si>
  <si>
    <t xml:space="preserve">Westport</t>
  </si>
  <si>
    <t xml:space="preserve">Cape Foulwind/ Karamea/ Reefton</t>
  </si>
  <si>
    <t xml:space="preserve">CARTERTON DISTRICT</t>
  </si>
  <si>
    <t xml:space="preserve">Carterton</t>
  </si>
  <si>
    <t xml:space="preserve">CENTRAL HAWKE'S BAY DISTRICT</t>
  </si>
  <si>
    <t xml:space="preserve">Ongaonga/ Otane/ Waipawa/Waipukurau</t>
  </si>
  <si>
    <t xml:space="preserve">CENTRAL OTAGO DISTRICT</t>
  </si>
  <si>
    <t xml:space="preserve">Alexandra</t>
  </si>
  <si>
    <t xml:space="preserve">Clyde/ Millers Flat/ Omakau/ Ophir/ Ranfurly</t>
  </si>
  <si>
    <t xml:space="preserve">Cromwell</t>
  </si>
  <si>
    <t xml:space="preserve">Roxburgh</t>
  </si>
  <si>
    <t xml:space="preserve">CHATHAM ISLANDS DISTRICT</t>
  </si>
  <si>
    <t xml:space="preserve">Chatham Islands</t>
  </si>
  <si>
    <t xml:space="preserve">CHRISTCHURCH CITY INCLUDING BANKS PENINSULA WARD</t>
  </si>
  <si>
    <t xml:space="preserve">Avonhead/ Sockburn/ Upper Riccarton</t>
  </si>
  <si>
    <t xml:space="preserve">Christchurch Central</t>
  </si>
  <si>
    <t xml:space="preserve">New Brighton</t>
  </si>
  <si>
    <t xml:space="preserve">Barrington/ Hillmorton/ Hoon Hay/ Spreydon</t>
  </si>
  <si>
    <t xml:space="preserve">Addington/ Middleton/ Waltham</t>
  </si>
  <si>
    <t xml:space="preserve">Belfast/ Kainga</t>
  </si>
  <si>
    <t xml:space="preserve">Aranui/ Bromley/ Richmond/ Wainoni</t>
  </si>
  <si>
    <t xml:space="preserve">Halswell</t>
  </si>
  <si>
    <t xml:space="preserve">Riccarton</t>
  </si>
  <si>
    <t xml:space="preserve">Harewood/ Merivale/ Redwood</t>
  </si>
  <si>
    <t xml:space="preserve">North New Brighton/ Parklands/ Waimari Beach</t>
  </si>
  <si>
    <t xml:space="preserve">Sydenham</t>
  </si>
  <si>
    <t xml:space="preserve">St Albans </t>
  </si>
  <si>
    <t xml:space="preserve">Hornby</t>
  </si>
  <si>
    <t xml:space="preserve">Bishopdale</t>
  </si>
  <si>
    <t xml:space="preserve">Philipstown</t>
  </si>
  <si>
    <t xml:space="preserve">Islington/ Templeton/ West Melton/ Yaldhurst</t>
  </si>
  <si>
    <t xml:space="preserve">Shirley</t>
  </si>
  <si>
    <t xml:space="preserve">Lyttleton</t>
  </si>
  <si>
    <t xml:space="preserve">Linwood</t>
  </si>
  <si>
    <t xml:space="preserve">Woolston</t>
  </si>
  <si>
    <t xml:space="preserve">Papanui</t>
  </si>
  <si>
    <t xml:space="preserve">Beckenham/ Cashmere/ Ferrymead/ Hilsborough/ Huntsbury/ Opawa/ Sumner</t>
  </si>
  <si>
    <t xml:space="preserve">CLUTHA DISTRICT</t>
  </si>
  <si>
    <t xml:space="preserve">Kaitangata/ Milton/ Owaka</t>
  </si>
  <si>
    <t xml:space="preserve">Clinton/ Heriot/ Lawrence/ Tapanui</t>
  </si>
  <si>
    <t xml:space="preserve">Balclutha</t>
  </si>
  <si>
    <t xml:space="preserve">DUNEDIN CITY</t>
  </si>
  <si>
    <t xml:space="preserve">Kaikorai/ North East Valley/ Normanby</t>
  </si>
  <si>
    <t xml:space="preserve">Caversham/ Kensington</t>
  </si>
  <si>
    <t xml:space="preserve">Concord/ Kew/ Mornington</t>
  </si>
  <si>
    <t xml:space="preserve">Mosgiel</t>
  </si>
  <si>
    <t xml:space="preserve">St Kilda</t>
  </si>
  <si>
    <t xml:space="preserve">Andersons Bay/South Dunedin</t>
  </si>
  <si>
    <t xml:space="preserve">Port Chalmers/Waihola/ Waikouaiti</t>
  </si>
  <si>
    <t xml:space="preserve">Dunedin Central/Green Island</t>
  </si>
  <si>
    <t xml:space="preserve">FAR NORTH DISTRICT</t>
  </si>
  <si>
    <t xml:space="preserve">Awanui/ Herekino/ Rawene/ Opononi/ Waipapakauri</t>
  </si>
  <si>
    <t xml:space="preserve">Kaitaia</t>
  </si>
  <si>
    <t xml:space="preserve">Cooper’s Beach/ Maungonui/ Taipa Bay</t>
  </si>
  <si>
    <t xml:space="preserve">Paihia</t>
  </si>
  <si>
    <t xml:space="preserve">Kaikohe</t>
  </si>
  <si>
    <t xml:space="preserve">Hukerenui/Kawakawa/ Moerewa/ Opua/ Russell</t>
  </si>
  <si>
    <t xml:space="preserve">FRANKLIN DISTRICT</t>
  </si>
  <si>
    <t xml:space="preserve">Pukekohe</t>
  </si>
  <si>
    <t xml:space="preserve">Clarks Beach/ Patumahoe</t>
  </si>
  <si>
    <t xml:space="preserve">GISBORNE DISTRICT</t>
  </si>
  <si>
    <t xml:space="preserve">Gisborne Central/ Kaiti/ Ruatoria/ Tokomaru Bay</t>
  </si>
  <si>
    <t xml:space="preserve">GORE DISTRICT</t>
  </si>
  <si>
    <t xml:space="preserve">Gore/ Mataura</t>
  </si>
  <si>
    <t xml:space="preserve">GREY DISTRICT</t>
  </si>
  <si>
    <t xml:space="preserve">Ahaura/ Dobson/ Paroa/ Taylorville</t>
  </si>
  <si>
    <t xml:space="preserve">Greymouth</t>
  </si>
  <si>
    <t xml:space="preserve">Cobden/ Rapahoe/ Runanga</t>
  </si>
  <si>
    <t xml:space="preserve">HAMILTON CITY</t>
  </si>
  <si>
    <t xml:space="preserve">Claudelands</t>
  </si>
  <si>
    <t xml:space="preserve">Frankton</t>
  </si>
  <si>
    <t xml:space="preserve">Hamilton Central</t>
  </si>
  <si>
    <t xml:space="preserve">Dinsdale/ Hillcrest/ Pukete</t>
  </si>
  <si>
    <t xml:space="preserve">Glenview/ hamilton East</t>
  </si>
  <si>
    <t xml:space="preserve">Nawton/ Te Rapa</t>
  </si>
  <si>
    <t xml:space="preserve">HASTINGS DISTRICT</t>
  </si>
  <si>
    <t xml:space="preserve">Hastings Central</t>
  </si>
  <si>
    <t xml:space="preserve">Clive/ Flaxmere East/ Havelock North</t>
  </si>
  <si>
    <t xml:space="preserve">HAURAKI DISTRICT</t>
  </si>
  <si>
    <t xml:space="preserve">Ngatea/ Paeroa/ Waihi</t>
  </si>
  <si>
    <t xml:space="preserve">HOROWHENUA DISTRICT</t>
  </si>
  <si>
    <t xml:space="preserve">Levin</t>
  </si>
  <si>
    <t xml:space="preserve">Foxton/Mangaore-Manakau/ Shannon</t>
  </si>
  <si>
    <t xml:space="preserve">HURUNUI DISTRICT</t>
  </si>
  <si>
    <t xml:space="preserve">Hamner Springs</t>
  </si>
  <si>
    <t xml:space="preserve">Amberley/ Leithfield Beach/Waipara</t>
  </si>
  <si>
    <t xml:space="preserve">Cheviot/ Culverden/Rotherham/ Waiau</t>
  </si>
  <si>
    <t xml:space="preserve">INVERCARGILL CITY</t>
  </si>
  <si>
    <t xml:space="preserve">Invercargill Central</t>
  </si>
  <si>
    <t xml:space="preserve">Appleby/ Glengarry/ Strathern</t>
  </si>
  <si>
    <t xml:space="preserve">Hawthorndale/ Makarewa/ Waikiwi</t>
  </si>
  <si>
    <t xml:space="preserve">Bluff/Clifton/ Newfield/ Richmond</t>
  </si>
  <si>
    <t xml:space="preserve">KAIKOURA DISTRICT</t>
  </si>
  <si>
    <t xml:space="preserve">Kaikoura Township</t>
  </si>
  <si>
    <t xml:space="preserve">KAIPARA DISTRICT</t>
  </si>
  <si>
    <t xml:space="preserve">Dargaville</t>
  </si>
  <si>
    <t xml:space="preserve">Maungaturoto/ Paparoa/Ruawai / Kaiwaka/ Mangawhai</t>
  </si>
  <si>
    <t xml:space="preserve">KAPITI COAST DISTRICT</t>
  </si>
  <si>
    <t xml:space="preserve">Paraparaumu</t>
  </si>
  <si>
    <t xml:space="preserve">Otaki</t>
  </si>
  <si>
    <t xml:space="preserve">Paekakariki/ Raumati/ Waikanae</t>
  </si>
  <si>
    <t xml:space="preserve">KAWERAU DISTRICT</t>
  </si>
  <si>
    <t xml:space="preserve">Kawerau</t>
  </si>
  <si>
    <t xml:space="preserve">LOWER HUTT CITY</t>
  </si>
  <si>
    <t xml:space="preserve">Lower Hutt Central</t>
  </si>
  <si>
    <t xml:space="preserve">Petone</t>
  </si>
  <si>
    <t xml:space="preserve">Wainuiomata</t>
  </si>
  <si>
    <t xml:space="preserve">Naenae</t>
  </si>
  <si>
    <t xml:space="preserve">Taita</t>
  </si>
  <si>
    <t xml:space="preserve">Other - Lower Hutt City</t>
  </si>
  <si>
    <t xml:space="preserve">Stokes Valley</t>
  </si>
  <si>
    <t xml:space="preserve">Alicetown</t>
  </si>
  <si>
    <t xml:space="preserve">Hutt City Central</t>
  </si>
  <si>
    <t xml:space="preserve">MACKENZIE DISTRICT</t>
  </si>
  <si>
    <t xml:space="preserve">Fairlie/ Lake Tekapo/ Twizel</t>
  </si>
  <si>
    <t xml:space="preserve">MANAWATU DISTRICT</t>
  </si>
  <si>
    <t xml:space="preserve">Fielding</t>
  </si>
  <si>
    <t xml:space="preserve">MANUKAU CITY</t>
  </si>
  <si>
    <t xml:space="preserve">Howick</t>
  </si>
  <si>
    <t xml:space="preserve">Highland Park/ Beachlands-Maretai/ Whitford</t>
  </si>
  <si>
    <t xml:space="preserve">Papatoetoe</t>
  </si>
  <si>
    <t xml:space="preserve">Manurewa</t>
  </si>
  <si>
    <t xml:space="preserve">Mangere Bridge</t>
  </si>
  <si>
    <t xml:space="preserve">Manukau City</t>
  </si>
  <si>
    <t xml:space="preserve">Clendon/ Mangere East/ Wiri</t>
  </si>
  <si>
    <t xml:space="preserve">Otara</t>
  </si>
  <si>
    <t xml:space="preserve">Mangere</t>
  </si>
  <si>
    <t xml:space="preserve">Pakuranga</t>
  </si>
  <si>
    <t xml:space="preserve">East Tamaki/ Flat Bush</t>
  </si>
  <si>
    <t xml:space="preserve">MARLBOROUGH DISTRICT</t>
  </si>
  <si>
    <t xml:space="preserve">Blenheim</t>
  </si>
  <si>
    <t xml:space="preserve">Picton</t>
  </si>
  <si>
    <t xml:space="preserve">Havelock/ Renwick/ Seddon/ Spring Creek</t>
  </si>
  <si>
    <t xml:space="preserve">MASTERTON DISTRICT</t>
  </si>
  <si>
    <t xml:space="preserve">Masterton</t>
  </si>
  <si>
    <t xml:space="preserve">MATAMATA-PIAKO DISTRICT</t>
  </si>
  <si>
    <t xml:space="preserve">Matamata</t>
  </si>
  <si>
    <t xml:space="preserve">Morrinsville</t>
  </si>
  <si>
    <t xml:space="preserve">Tahuna/ Te Aroha/ Waihou-Walton</t>
  </si>
  <si>
    <t xml:space="preserve">NAPIER CITY</t>
  </si>
  <si>
    <t xml:space="preserve">Bay View/ Bluff Hill/ Greenmeadows/ Meeanee</t>
  </si>
  <si>
    <t xml:space="preserve">Maraenui/ Onekawa/ Westshore</t>
  </si>
  <si>
    <t xml:space="preserve">Taradale</t>
  </si>
  <si>
    <t xml:space="preserve">Napier City/Marewa</t>
  </si>
  <si>
    <t xml:space="preserve">NELSON CITY</t>
  </si>
  <si>
    <t xml:space="preserve">Nelson Central</t>
  </si>
  <si>
    <t xml:space="preserve">Port Nelson/ Stoke/ Tahunanui/ The Wood</t>
  </si>
  <si>
    <t xml:space="preserve">NEW PLYMOUTH DISTRICT</t>
  </si>
  <si>
    <t xml:space="preserve">New Plymouth Central</t>
  </si>
  <si>
    <t xml:space="preserve">Waitara</t>
  </si>
  <si>
    <t xml:space="preserve">Inglewood/ Oakura/ Okato</t>
  </si>
  <si>
    <t xml:space="preserve">Bell Block/ Fitzroy/ Urenui</t>
  </si>
  <si>
    <t xml:space="preserve">NORTH SHORE CITY</t>
  </si>
  <si>
    <t xml:space="preserve">Albany</t>
  </si>
  <si>
    <t xml:space="preserve">Browns Bay</t>
  </si>
  <si>
    <t xml:space="preserve">Greenhithe/ Northcote</t>
  </si>
  <si>
    <t xml:space="preserve">Belmont/ Devonport/ Milford</t>
  </si>
  <si>
    <t xml:space="preserve">Takapuna Central</t>
  </si>
  <si>
    <t xml:space="preserve">Birkenhead</t>
  </si>
  <si>
    <t xml:space="preserve">Glenfield / Mairangi Bay/ North Harbour</t>
  </si>
  <si>
    <t xml:space="preserve">OPOTIKI DISTRICT</t>
  </si>
  <si>
    <t xml:space="preserve">Opotiki/ Te Kaha</t>
  </si>
  <si>
    <t xml:space="preserve">OTOROHANGA DISTRICT</t>
  </si>
  <si>
    <t xml:space="preserve">Kawhia/ Otorohanga</t>
  </si>
  <si>
    <t xml:space="preserve">PALMERSTON NORTH CITY</t>
  </si>
  <si>
    <t xml:space="preserve">Bunnythorpe/ Longburn/ Rongotea</t>
  </si>
  <si>
    <t xml:space="preserve">Ashhurst/ Palmerston North Central</t>
  </si>
  <si>
    <t xml:space="preserve">PAPAKURA DISTRICT</t>
  </si>
  <si>
    <t xml:space="preserve">Drury/ Papakura/ Takanini</t>
  </si>
  <si>
    <t xml:space="preserve">PORIRUA CITY</t>
  </si>
  <si>
    <t xml:space="preserve">Cannon’s Creek/ Titihi Bay/  Waitangirua</t>
  </si>
  <si>
    <t xml:space="preserve">Porirua/ Judgeford / Plimmerton/ Mana-Camborne/ Whitby</t>
  </si>
  <si>
    <t xml:space="preserve">QUEENSTOWN-LAKES DISTRICT</t>
  </si>
  <si>
    <t xml:space="preserve">Wanaka</t>
  </si>
  <si>
    <t xml:space="preserve">Arrowtown/ Frankton/Queenstown</t>
  </si>
  <si>
    <t xml:space="preserve">RANGITIKEI DISTRICT</t>
  </si>
  <si>
    <t xml:space="preserve">Bulls</t>
  </si>
  <si>
    <t xml:space="preserve">Marton</t>
  </si>
  <si>
    <t xml:space="preserve">RODNEY DISTRICT</t>
  </si>
  <si>
    <t xml:space="preserve">Orewa</t>
  </si>
  <si>
    <t xml:space="preserve">Huapai/ Kumeu/ Riverhead</t>
  </si>
  <si>
    <t xml:space="preserve">Snell’s Beach/ Wellsford</t>
  </si>
  <si>
    <t xml:space="preserve">Helensville/ Kaukapakapa/ Parakai</t>
  </si>
  <si>
    <t xml:space="preserve">Warkworth</t>
  </si>
  <si>
    <t xml:space="preserve">Gulf Harbour/ Red Beach/ Silverdale/ Stanmore Bay/ Whangaparoa</t>
  </si>
  <si>
    <t xml:space="preserve">ROTORUA DISTRICT</t>
  </si>
  <si>
    <t xml:space="preserve">Rotorua Central</t>
  </si>
  <si>
    <t xml:space="preserve">Fenton Park/ Mangakakahi/ Pukehangi</t>
  </si>
  <si>
    <t xml:space="preserve">Ngongotaha/ Selwyn Heights</t>
  </si>
  <si>
    <t xml:space="preserve">Hillcrest/ Reporoa/ Tihiotonga</t>
  </si>
  <si>
    <t xml:space="preserve">RUAPEHU DISTRICT</t>
  </si>
  <si>
    <t xml:space="preserve">Taumarunui Central</t>
  </si>
  <si>
    <t xml:space="preserve">Ohakune/ Raetihi/ Waioru</t>
  </si>
  <si>
    <t xml:space="preserve">SELWYN DISTRICT</t>
  </si>
  <si>
    <t xml:space="preserve">Leeston/ Lincoln/ Southbridge/ Springston</t>
  </si>
  <si>
    <t xml:space="preserve">Darfield/ Prebbleton/Rolleston</t>
  </si>
  <si>
    <t xml:space="preserve">SOUTH TARANAKI DISTRICT</t>
  </si>
  <si>
    <t xml:space="preserve">Hawera/Patea/Waverley</t>
  </si>
  <si>
    <t xml:space="preserve">Eltham/Kaponga/Manaia/Opunake</t>
  </si>
  <si>
    <t xml:space="preserve">SOUTH WAIKATO DISTRICT</t>
  </si>
  <si>
    <t xml:space="preserve">Tokoroa</t>
  </si>
  <si>
    <t xml:space="preserve">Putaruru/ Tirau</t>
  </si>
  <si>
    <t xml:space="preserve">SOUTH WAIRARAPA DISTRICT</t>
  </si>
  <si>
    <t xml:space="preserve">Featherston/ Martinborough</t>
  </si>
  <si>
    <t xml:space="preserve">Greytown</t>
  </si>
  <si>
    <t xml:space="preserve">SOUTHLAND DISTRICT</t>
  </si>
  <si>
    <t xml:space="preserve">Riverton</t>
  </si>
  <si>
    <t xml:space="preserve">Winton</t>
  </si>
  <si>
    <t xml:space="preserve">Edendale/ Tokanui/ Waituna/ Woodlands/ Wyndham</t>
  </si>
  <si>
    <t xml:space="preserve">Lumsden/ Manapouri/ Riversdale/ Tutapere</t>
  </si>
  <si>
    <t xml:space="preserve">Nightcaps/ Otautau</t>
  </si>
  <si>
    <t xml:space="preserve">Te Anau</t>
  </si>
  <si>
    <t xml:space="preserve">STRATFORD DISTRICT</t>
  </si>
  <si>
    <t xml:space="preserve">Stratford</t>
  </si>
  <si>
    <t xml:space="preserve">TARARUA DISTRICT</t>
  </si>
  <si>
    <t xml:space="preserve">Ekatahuna/ Ormandville/ Pongaroa/ Woodville</t>
  </si>
  <si>
    <t xml:space="preserve">Pahiatua</t>
  </si>
  <si>
    <t xml:space="preserve">Dannevirke</t>
  </si>
  <si>
    <t xml:space="preserve">TASMAN DISTRICT</t>
  </si>
  <si>
    <t xml:space="preserve">Brightwater/ Mapua/ Tapawera/ Wakefield</t>
  </si>
  <si>
    <t xml:space="preserve">Richmond</t>
  </si>
  <si>
    <t xml:space="preserve">Collingwood/ Riwaka/ Takaka</t>
  </si>
  <si>
    <t xml:space="preserve">Motueka</t>
  </si>
  <si>
    <t xml:space="preserve">TAUPO DISTRICT</t>
  </si>
  <si>
    <t xml:space="preserve">Taupo</t>
  </si>
  <si>
    <t xml:space="preserve">Mangakino/ Turangi</t>
  </si>
  <si>
    <t xml:space="preserve">TAURANGA DISTRICT</t>
  </si>
  <si>
    <t xml:space="preserve">Tauranga Central</t>
  </si>
  <si>
    <t xml:space="preserve">Mt Maunganui</t>
  </si>
  <si>
    <t xml:space="preserve">Greerton/ Papamoa</t>
  </si>
  <si>
    <t xml:space="preserve">THAMES-COROMANDEL DISTRICT</t>
  </si>
  <si>
    <t xml:space="preserve">Coromandel</t>
  </si>
  <si>
    <t xml:space="preserve">Whitianga</t>
  </si>
  <si>
    <t xml:space="preserve">Thames</t>
  </si>
  <si>
    <t xml:space="preserve">Whangamata</t>
  </si>
  <si>
    <t xml:space="preserve">Pauanui Beach/ Tairua</t>
  </si>
  <si>
    <t xml:space="preserve">TIMARU DISTRICT</t>
  </si>
  <si>
    <t xml:space="preserve">Timaru Gardens</t>
  </si>
  <si>
    <t xml:space="preserve">Timaru</t>
  </si>
  <si>
    <t xml:space="preserve">Geraldine</t>
  </si>
  <si>
    <t xml:space="preserve">Temuka</t>
  </si>
  <si>
    <t xml:space="preserve">UPPER HUTT CITY</t>
  </si>
  <si>
    <t xml:space="preserve">Heretaunga-Silverstream/ Trentham/ Upper Hutt Central</t>
  </si>
  <si>
    <t xml:space="preserve">WAIKATO DISTRICT</t>
  </si>
  <si>
    <t xml:space="preserve">Kaiaua/ Mercer</t>
  </si>
  <si>
    <t xml:space="preserve">Ngaruwahia</t>
  </si>
  <si>
    <t xml:space="preserve">Huntly</t>
  </si>
  <si>
    <t xml:space="preserve">Raglan/ Taupiri/ Whatawhata</t>
  </si>
  <si>
    <t xml:space="preserve">Maramarua/ Rangiriri/ Te Kauwhata</t>
  </si>
  <si>
    <t xml:space="preserve">WAIMAKARIRI DISTRICT</t>
  </si>
  <si>
    <t xml:space="preserve">Kaiapoi</t>
  </si>
  <si>
    <t xml:space="preserve">Oxford/ Woodend</t>
  </si>
  <si>
    <t xml:space="preserve">Rangiora</t>
  </si>
  <si>
    <t xml:space="preserve">WAIMATE DISTRICT</t>
  </si>
  <si>
    <t xml:space="preserve">Waimate</t>
  </si>
  <si>
    <t xml:space="preserve">WAIPA DISTRICT</t>
  </si>
  <si>
    <t xml:space="preserve">Kihikihi/ Pirongia/ Te Awamutu</t>
  </si>
  <si>
    <t xml:space="preserve">Cambridge</t>
  </si>
  <si>
    <t xml:space="preserve">WAIROA DISTRICT</t>
  </si>
  <si>
    <t xml:space="preserve">Mahia Beach/ Wairoa</t>
  </si>
  <si>
    <t xml:space="preserve">WAITAKERE CITY</t>
  </si>
  <si>
    <t xml:space="preserve">New Lynn</t>
  </si>
  <si>
    <t xml:space="preserve">Henderson</t>
  </si>
  <si>
    <t xml:space="preserve">Glen Eden</t>
  </si>
  <si>
    <t xml:space="preserve">Kelston/ Titirangi</t>
  </si>
  <si>
    <t xml:space="preserve">Te Atatu</t>
  </si>
  <si>
    <t xml:space="preserve">Hobsonville/Massey/ Swanson/ Waitakere/West Harbour</t>
  </si>
  <si>
    <t xml:space="preserve">WAITAKI DISTRICT</t>
  </si>
  <si>
    <t xml:space="preserve">Oamaru</t>
  </si>
  <si>
    <t xml:space="preserve">Kurow/ Omarama/ Otematata</t>
  </si>
  <si>
    <t xml:space="preserve">WAITOMO DISTRICT</t>
  </si>
  <si>
    <t xml:space="preserve">Awakino/ Piopio/ Te Kuiti</t>
  </si>
  <si>
    <t xml:space="preserve">WANGANUI DISTRICT</t>
  </si>
  <si>
    <t xml:space="preserve">Castlecliff/ Gonville/ Wanganui</t>
  </si>
  <si>
    <t xml:space="preserve">WELLINGTON CITY</t>
  </si>
  <si>
    <t xml:space="preserve">Lambton/ Seatoun/ Thorndon</t>
  </si>
  <si>
    <t xml:space="preserve">Kilbirnie</t>
  </si>
  <si>
    <t xml:space="preserve">Wellington Central</t>
  </si>
  <si>
    <t xml:space="preserve">Newtown</t>
  </si>
  <si>
    <t xml:space="preserve">Island Bay</t>
  </si>
  <si>
    <t xml:space="preserve">Crofton Downs/ Hataitai/ Miramar/ Newlands</t>
  </si>
  <si>
    <t xml:space="preserve">Johnsonville/Tawa South</t>
  </si>
  <si>
    <t xml:space="preserve">Brooklyn/ Karori / Strathmore/ Te Aro</t>
  </si>
  <si>
    <t xml:space="preserve">WESTERN BAY OF PLENTY DISTRICT</t>
  </si>
  <si>
    <t xml:space="preserve">Katikati</t>
  </si>
  <si>
    <t xml:space="preserve">Te Puke</t>
  </si>
  <si>
    <t xml:space="preserve">Omokoroa/ Pukehina/ Te Puna/ Waihi Beach</t>
  </si>
  <si>
    <t xml:space="preserve">WESTLAND DISTRICT</t>
  </si>
  <si>
    <t xml:space="preserve">Fox Glacier/ Franz Josef/ Hokitika</t>
  </si>
  <si>
    <t xml:space="preserve">WHAKATANE DISTRICT</t>
  </si>
  <si>
    <t xml:space="preserve">Whakatane Central</t>
  </si>
  <si>
    <t xml:space="preserve">Edgecumbe/ Matata/ Te Teko</t>
  </si>
  <si>
    <t xml:space="preserve">Murupara/ Ohope/ Poroporo</t>
  </si>
  <si>
    <t xml:space="preserve">WHANGAREI DISTRICT</t>
  </si>
  <si>
    <t xml:space="preserve">Marsden Point/ Ruakaka/ Waipu</t>
  </si>
  <si>
    <t xml:space="preserve">Hikurangi/ Kamo/ Parua Bay/ Tikipunga</t>
  </si>
  <si>
    <t xml:space="preserve">Whangarei Central</t>
  </si>
  <si>
    <t xml:space="preserve">(blank)</t>
  </si>
  <si>
    <t xml:space="preserve">Grand Total</t>
  </si>
  <si>
    <t xml:space="preserve">REPORT 2:  List of venues per cluster as of September 2013</t>
  </si>
  <si>
    <t xml:space="preserve">Venue Name</t>
  </si>
  <si>
    <t xml:space="preserve">Venue Number</t>
  </si>
  <si>
    <t xml:space="preserve">ASHBURTON CLUB &amp; MUTUAL SCHOOL OF ARTS INC</t>
  </si>
  <si>
    <t xml:space="preserve">ASHBURTON RSA</t>
  </si>
  <si>
    <t xml:space="preserve">DEVON TAVERN</t>
  </si>
  <si>
    <t xml:space="preserve">HOTEL ASHBURTON</t>
  </si>
  <si>
    <t xml:space="preserve">ROBBIES BAR &amp; BISTRO ASHBURTON</t>
  </si>
  <si>
    <t xml:space="preserve">SOMERSET TAVERN</t>
  </si>
  <si>
    <t xml:space="preserve">TINWALD TAVERN</t>
  </si>
  <si>
    <t xml:space="preserve">Arcadia Restaurant &amp; Bar</t>
  </si>
  <si>
    <t xml:space="preserve">BLUE PUB</t>
  </si>
  <si>
    <t xml:space="preserve">HINDS TAVERN</t>
  </si>
  <si>
    <t xml:space="preserve">RAILWAY TAVERN</t>
  </si>
  <si>
    <t xml:space="preserve">SOUTH RAKAIA HOTEL</t>
  </si>
  <si>
    <t xml:space="preserve">THE BROWN PUB</t>
  </si>
  <si>
    <t xml:space="preserve">24 SEVEN</t>
  </si>
  <si>
    <t xml:space="preserve">CHARLIES BAR</t>
  </si>
  <si>
    <t xml:space="preserve">FAMILY</t>
  </si>
  <si>
    <t xml:space="preserve">KINGS ARMS TAVERN</t>
  </si>
  <si>
    <t xml:space="preserve">LATESHIFT</t>
  </si>
  <si>
    <t xml:space="preserve">MERCURY BAR</t>
  </si>
  <si>
    <t xml:space="preserve">CALENDAR GIRLS</t>
  </si>
  <si>
    <t xml:space="preserve">AOTEA SPORTS BAR</t>
  </si>
  <si>
    <t xml:space="preserve">GRACE'S PLACE TAB SPORTS BAR</t>
  </si>
  <si>
    <t xml:space="preserve">MILESTONE BAR</t>
  </si>
  <si>
    <t xml:space="preserve">OPAL LOUNGE</t>
  </si>
  <si>
    <t xml:space="preserve">OTAHUHU RECREATIONAL &amp; SPORTS SOCIETY INC</t>
  </si>
  <si>
    <t xml:space="preserve">OTAHUHU WORKINGMEN'S &amp; COSMOPOLITAN CLUB</t>
  </si>
  <si>
    <t xml:space="preserve">PHOENIX TAVERN</t>
  </si>
  <si>
    <t xml:space="preserve">STAR HOTEL</t>
  </si>
  <si>
    <t xml:space="preserve">GEMINI BAR</t>
  </si>
  <si>
    <t xml:space="preserve">MT RICHMOND MOTEL</t>
  </si>
  <si>
    <t xml:space="preserve">Otahuhu Club</t>
  </si>
  <si>
    <t xml:space="preserve">ARTHURS BAR &amp; GRILL</t>
  </si>
  <si>
    <t xml:space="preserve">JELLICOE</t>
  </si>
  <si>
    <t xml:space="preserve">ONEHUNGA &amp; DISTRICT RSA</t>
  </si>
  <si>
    <t xml:space="preserve">ONEHUNGA BOWLING CLUB INC</t>
  </si>
  <si>
    <t xml:space="preserve">ONEHUNGA RSA BOWLING CLUB</t>
  </si>
  <si>
    <t xml:space="preserve">ONEHUNGA WORKINGMEN'S CLUB</t>
  </si>
  <si>
    <t xml:space="preserve">THE LANDING SEAFOOD RESTAURANT &amp; BAR</t>
  </si>
  <si>
    <t xml:space="preserve">TRIDENT TAVERN</t>
  </si>
  <si>
    <t xml:space="preserve">AUCKLAND CONFEDERATION OF BILLIARD SPORTS INC</t>
  </si>
  <si>
    <t xml:space="preserve">ROUNDABOUT BAR &amp; BRASSERIE</t>
  </si>
  <si>
    <t xml:space="preserve">THE PALACE</t>
  </si>
  <si>
    <t xml:space="preserve">THE ZOO KEEPERS SON</t>
  </si>
  <si>
    <t xml:space="preserve">PARNELL RETURNED SERVICES CLUB</t>
  </si>
  <si>
    <t xml:space="preserve">THE AUCKLAND TROTTING CLUB</t>
  </si>
  <si>
    <t xml:space="preserve">BAR EDEN</t>
  </si>
  <si>
    <t xml:space="preserve">OUTSIDE OBIE</t>
  </si>
  <si>
    <t xml:space="preserve">BLOCKHOUSE BAY BOWLING CLUB</t>
  </si>
  <si>
    <t xml:space="preserve">HOPS N HOOVES</t>
  </si>
  <si>
    <t xml:space="preserve">MOUNT ALBERT BOWLING CLUB INCORPORATED</t>
  </si>
  <si>
    <t xml:space="preserve">RICHARDSON'S TAVERN</t>
  </si>
  <si>
    <t xml:space="preserve">BURGUNDY CAFE &amp; BAR</t>
  </si>
  <si>
    <t xml:space="preserve">CHURCHILL CLUB OF GLENDOWIE</t>
  </si>
  <si>
    <t xml:space="preserve">THE BANQUE</t>
  </si>
  <si>
    <t xml:space="preserve">THE ORAKEI RETURNED SERVICES ASSOCIATION INCORPORATED</t>
  </si>
  <si>
    <t xml:space="preserve">EDINBURGH CASTLE</t>
  </si>
  <si>
    <t xml:space="preserve">STRAND TAVERN</t>
  </si>
  <si>
    <t xml:space="preserve">OAKS TAVERN</t>
  </si>
  <si>
    <t xml:space="preserve">HILLSBORO BOWLING CLUB INCORPORATED</t>
  </si>
  <si>
    <t xml:space="preserve">SANDRINGHAM BOWLING CLUB</t>
  </si>
  <si>
    <t xml:space="preserve">THE THIRSTY WHALE</t>
  </si>
  <si>
    <t xml:space="preserve">HARLEQUINS</t>
  </si>
  <si>
    <t xml:space="preserve">POINT CHEVALIER BOWLING CLUB</t>
  </si>
  <si>
    <t xml:space="preserve">THE CROWN HOTEL</t>
  </si>
  <si>
    <t xml:space="preserve">THE POINT CHEVALIER MEMORIAL RSA INCORPORATED</t>
  </si>
  <si>
    <t xml:space="preserve">JOY'S CAFE &amp; BAR</t>
  </si>
  <si>
    <t xml:space="preserve">JACKS</t>
  </si>
  <si>
    <t xml:space="preserve">TAB GLEN INNES</t>
  </si>
  <si>
    <t xml:space="preserve">THE BALMORAL BOWLING CLUB INCORPORATED</t>
  </si>
  <si>
    <t xml:space="preserve">THE COURTYARD BAR</t>
  </si>
  <si>
    <t xml:space="preserve">F BAR</t>
  </si>
  <si>
    <t xml:space="preserve">LANDMARK BAR &amp; EATERY</t>
  </si>
  <si>
    <t xml:space="preserve">MT WELLINGTON BOWLING CLUB</t>
  </si>
  <si>
    <t xml:space="preserve">PANMURE SUPERBOWL</t>
  </si>
  <si>
    <t xml:space="preserve">TAINUI TAVERN</t>
  </si>
  <si>
    <t xml:space="preserve">THE CORNER BAR</t>
  </si>
  <si>
    <t xml:space="preserve">AVONDALE BOWLING CLUB</t>
  </si>
  <si>
    <t xml:space="preserve">AVONDALE RETURNED SERVICES ASSOCIATION</t>
  </si>
  <si>
    <t xml:space="preserve">CAVALIER TAVERN</t>
  </si>
  <si>
    <t xml:space="preserve">GREY LYNN RETURNED SERVICES SOCIAL CLUB INCORPORATED</t>
  </si>
  <si>
    <t xml:space="preserve">GREY LYNN TAVERN</t>
  </si>
  <si>
    <t xml:space="preserve">NEW ZEALAND ALL GOLDS ASSOCIATION</t>
  </si>
  <si>
    <t xml:space="preserve">SPIDERS BAR</t>
  </si>
  <si>
    <t xml:space="preserve">COMMERCE CLUB OF AUCKLAND INCORPORATED</t>
  </si>
  <si>
    <t xml:space="preserve">ELLERSLIE BOWLING CLUB INCORPORATED</t>
  </si>
  <si>
    <t xml:space="preserve">KILALA RESTAURANT</t>
  </si>
  <si>
    <t xml:space="preserve">MUSTANG SALOON &amp; GRILL</t>
  </si>
  <si>
    <t xml:space="preserve">1 UP SPORTS BAR</t>
  </si>
  <si>
    <t xml:space="preserve">DOOLAN BROTHERS</t>
  </si>
  <si>
    <t xml:space="preserve">ALBION HOTEL</t>
  </si>
  <si>
    <t xml:space="preserve">JAX'S SPORTS BAR AND POOL HALL</t>
  </si>
  <si>
    <t xml:space="preserve">MARITIME CLUB INC</t>
  </si>
  <si>
    <t xml:space="preserve">QF TAVERN</t>
  </si>
  <si>
    <t xml:space="preserve">RIGHT TRACK SPORTS CAFE</t>
  </si>
  <si>
    <t xml:space="preserve">THE FAT CAMEL</t>
  </si>
  <si>
    <t xml:space="preserve">WAIHEKE BOWLING CLUB INC</t>
  </si>
  <si>
    <t xml:space="preserve">WAIHEKE RSA CLUB</t>
  </si>
  <si>
    <t xml:space="preserve">WINNERS SPORTS TAVERN</t>
  </si>
  <si>
    <t xml:space="preserve">SHAKESPEARE HOTEL</t>
  </si>
  <si>
    <t xml:space="preserve">HAVANA CLUB</t>
  </si>
  <si>
    <t xml:space="preserve">THE FOX</t>
  </si>
  <si>
    <t xml:space="preserve">METRO BOWLING LANES</t>
  </si>
  <si>
    <t xml:space="preserve">DOU MAN JIANG</t>
  </si>
  <si>
    <t xml:space="preserve">FRANKIES BAR AND RESTAURANT</t>
  </si>
  <si>
    <t xml:space="preserve">THE ROCK WAIHEKE</t>
  </si>
  <si>
    <t xml:space="preserve">BLACK AND WHITE HOTEL</t>
  </si>
  <si>
    <t xml:space="preserve">CLUB BULLER</t>
  </si>
  <si>
    <t xml:space="preserve">COSMOPOLITAN HOTEL</t>
  </si>
  <si>
    <t xml:space="preserve">CRITERION HOTEL (WESTPORT)</t>
  </si>
  <si>
    <t xml:space="preserve">MCMANUS HOTEL</t>
  </si>
  <si>
    <t xml:space="preserve">HOTEL REEFTON</t>
  </si>
  <si>
    <t xml:space="preserve">KARAMEA VILLAGE HOTEL</t>
  </si>
  <si>
    <t xml:space="preserve">REEFTON AUTOLODGE</t>
  </si>
  <si>
    <t xml:space="preserve">STAR TAVERN</t>
  </si>
  <si>
    <t xml:space="preserve">MARQUIS OF NORMANBY</t>
  </si>
  <si>
    <t xml:space="preserve">ROYAL OAK HOTEL</t>
  </si>
  <si>
    <t xml:space="preserve">THE PUBLISHER SPORTS BAR</t>
  </si>
  <si>
    <t xml:space="preserve">CARTERTON MEMORIAL CLUB</t>
  </si>
  <si>
    <t xml:space="preserve">COMMERCIAL HOTEL (WAIPAWA)</t>
  </si>
  <si>
    <t xml:space="preserve">LEOPARD HOTEL</t>
  </si>
  <si>
    <t xml:space="preserve">SANDFORD ARMS TAVERN</t>
  </si>
  <si>
    <t xml:space="preserve">THE FARRIERS ARMS</t>
  </si>
  <si>
    <t xml:space="preserve">WAIPUKURAU CLUB</t>
  </si>
  <si>
    <t xml:space="preserve">ALEXANDRA DISTRICT CLUB</t>
  </si>
  <si>
    <t xml:space="preserve">CRITERION CLUB HOTEL</t>
  </si>
  <si>
    <t xml:space="preserve">STADIUM TAVERN</t>
  </si>
  <si>
    <t xml:space="preserve">BLACKS HOTEL</t>
  </si>
  <si>
    <t xml:space="preserve">DUNSTAN HOTEL</t>
  </si>
  <si>
    <t xml:space="preserve">OMAKAU COMMERCIAL HOTEL</t>
  </si>
  <si>
    <t xml:space="preserve">RANFURLY HOTEL</t>
  </si>
  <si>
    <t xml:space="preserve">CROMWELL BREW HOUSE</t>
  </si>
  <si>
    <t xml:space="preserve">CROMWELL TOWN &amp; COUNTRY CLUB</t>
  </si>
  <si>
    <t xml:space="preserve">GOLDEN GATE HOTEL</t>
  </si>
  <si>
    <t xml:space="preserve">VICTORIA ARMS HOTEL</t>
  </si>
  <si>
    <t xml:space="preserve">ETTRICK TAVERN</t>
  </si>
  <si>
    <t xml:space="preserve">GOLDFIELDS HOTEL</t>
  </si>
  <si>
    <t xml:space="preserve">GRAND TAVERN</t>
  </si>
  <si>
    <t xml:space="preserve">HOTEL CHATHAMS</t>
  </si>
  <si>
    <t xml:space="preserve">AVONHEAD TAVERN</t>
  </si>
  <si>
    <t xml:space="preserve">BUSH INN TAVERN</t>
  </si>
  <si>
    <t xml:space="preserve">MERRINS</t>
  </si>
  <si>
    <t xml:space="preserve">RACECOURSE HOTEL</t>
  </si>
  <si>
    <t xml:space="preserve">BAILIES BAR</t>
  </si>
  <si>
    <t xml:space="preserve">NEW CITY HOTEL</t>
  </si>
  <si>
    <t xml:space="preserve">OXFORD TAVERN</t>
  </si>
  <si>
    <t xml:space="preserve">THE BUCKS HEAD</t>
  </si>
  <si>
    <t xml:space="preserve">THE ROCKPOOL</t>
  </si>
  <si>
    <t xml:space="preserve">THE STOCK X CHANGE BAR &amp; CAFE</t>
  </si>
  <si>
    <t xml:space="preserve">WINNIE BAGOES</t>
  </si>
  <si>
    <t xml:space="preserve">BAILIES BAR &amp; RESTAURANT</t>
  </si>
  <si>
    <t xml:space="preserve">Fitz Tui Clubrooms</t>
  </si>
  <si>
    <t xml:space="preserve">NEW BRIGHTON RSA</t>
  </si>
  <si>
    <t xml:space="preserve">NEW BRIGHTON WORKINGMENS CLUB</t>
  </si>
  <si>
    <t xml:space="preserve">THE BACH</t>
  </si>
  <si>
    <t xml:space="preserve">THE WAVE</t>
  </si>
  <si>
    <t xml:space="preserve">PARKHOUSE TAVERN</t>
  </si>
  <si>
    <t xml:space="preserve">RENDEZVOUS ON BARRINGTON</t>
  </si>
  <si>
    <t xml:space="preserve">THE CELTIC ARMS INN</t>
  </si>
  <si>
    <t xml:space="preserve">SWIGGERS</t>
  </si>
  <si>
    <t xml:space="preserve">BLACK HORSE</t>
  </si>
  <si>
    <t xml:space="preserve">LANCASTER PARK HOTEL</t>
  </si>
  <si>
    <t xml:space="preserve">MILLER BAR &amp; CAFE</t>
  </si>
  <si>
    <t xml:space="preserve">SULLIVANS IRISH BAR</t>
  </si>
  <si>
    <t xml:space="preserve">WAIMAKARIRI RESTAURANT TAVERN</t>
  </si>
  <si>
    <t xml:space="preserve">THE PEG</t>
  </si>
  <si>
    <t xml:space="preserve">ROBBIES BAR &amp; BISTRO (BELFAST)</t>
  </si>
  <si>
    <t xml:space="preserve">BICKERTONS BAR</t>
  </si>
  <si>
    <t xml:space="preserve">GLENBYRE TAVERN</t>
  </si>
  <si>
    <t xml:space="preserve">RICHMOND WMC &amp; MSA</t>
  </si>
  <si>
    <t xml:space="preserve">SIDELINE SPORTS BAR</t>
  </si>
  <si>
    <t xml:space="preserve">BILL'S BAR &amp; BISTRO</t>
  </si>
  <si>
    <t xml:space="preserve">HALSWELL TAVERN</t>
  </si>
  <si>
    <t xml:space="preserve">TED'S BAR &amp; GRILL</t>
  </si>
  <si>
    <t xml:space="preserve">BLENHEIM ROAD TAVERN</t>
  </si>
  <si>
    <t xml:space="preserve">ROBBIES RICCARTON</t>
  </si>
  <si>
    <t xml:space="preserve">THE CRAIC</t>
  </si>
  <si>
    <t xml:space="preserve">TREVINOS RESTAURANT &amp; BAR</t>
  </si>
  <si>
    <t xml:space="preserve">WILSONS SPORTS BAR</t>
  </si>
  <si>
    <t xml:space="preserve">COASTER'S TAVERN</t>
  </si>
  <si>
    <t xml:space="preserve">HIGHWAY INN</t>
  </si>
  <si>
    <t xml:space="preserve">PAPANUI CLUB</t>
  </si>
  <si>
    <t xml:space="preserve">REDWOOD HOTEL</t>
  </si>
  <si>
    <t xml:space="preserve">ROBBIES ELMWOOD</t>
  </si>
  <si>
    <t xml:space="preserve">CHATS</t>
  </si>
  <si>
    <t xml:space="preserve">ENDEAVOUR TAVERN</t>
  </si>
  <si>
    <t xml:space="preserve">ROBBIES QUEENSPARK</t>
  </si>
  <si>
    <t xml:space="preserve">THE TURF</t>
  </si>
  <si>
    <t xml:space="preserve">ROB ROYS PUBLIC HOUSE</t>
  </si>
  <si>
    <t xml:space="preserve">SANDRIDGE HOTEL</t>
  </si>
  <si>
    <t xml:space="preserve">SYDENHAM BOWLING CLUB</t>
  </si>
  <si>
    <t xml:space="preserve">THE BROUGHAM TAVERN</t>
  </si>
  <si>
    <t xml:space="preserve">CHURCHILLS TAVERN</t>
  </si>
  <si>
    <t xml:space="preserve">EDGEWARE SPORTS BAR</t>
  </si>
  <si>
    <t xml:space="preserve">ROBBIES BAR &amp; BISTRO CRANFORD</t>
  </si>
  <si>
    <t xml:space="preserve">SCHROEDER'S TAVERN</t>
  </si>
  <si>
    <t xml:space="preserve">EQUESTRIAN HOTEL</t>
  </si>
  <si>
    <t xml:space="preserve">HORNBY WORKINGMEN'S CLUB &amp; MSA</t>
  </si>
  <si>
    <t xml:space="preserve">TEMP'S BAR</t>
  </si>
  <si>
    <t xml:space="preserve">SNAFU BAR</t>
  </si>
  <si>
    <t xml:space="preserve">FARRINGTONS</t>
  </si>
  <si>
    <t xml:space="preserve">TAVERN HAREWOOD BAR AND GRILL</t>
  </si>
  <si>
    <t xml:space="preserve">THE LITTLE BROWN JUG</t>
  </si>
  <si>
    <t xml:space="preserve">GARDEN CITY BOWL</t>
  </si>
  <si>
    <t xml:space="preserve">THE EMBANKMENT</t>
  </si>
  <si>
    <t xml:space="preserve">ALVARADOS MEXICAN CANTINA</t>
  </si>
  <si>
    <t xml:space="preserve">GOLDEN MILE TAVERN</t>
  </si>
  <si>
    <t xml:space="preserve">ISLINGTON TAVERN</t>
  </si>
  <si>
    <t xml:space="preserve">ROBBIES BAR &amp; BISTRO CHURCH CORNER</t>
  </si>
  <si>
    <t xml:space="preserve">YALDHURST HOTEL</t>
  </si>
  <si>
    <t xml:space="preserve">HAMMERSLEY THAI</t>
  </si>
  <si>
    <t xml:space="preserve">O'SHEA'S PUBLIC HOUSE</t>
  </si>
  <si>
    <t xml:space="preserve">ST ALBANS SHIRLEY CLUB</t>
  </si>
  <si>
    <t xml:space="preserve">TAB SHIRLEY</t>
  </si>
  <si>
    <t xml:space="preserve">STOCK X CHANGE SHIRLEY</t>
  </si>
  <si>
    <t xml:space="preserve">LYTTELTON CLUB</t>
  </si>
  <si>
    <t xml:space="preserve">MADEIRA HOTEL</t>
  </si>
  <si>
    <t xml:space="preserve">MITRE TAVERN</t>
  </si>
  <si>
    <t xml:space="preserve">THE GRAND HOTEL (AKAROA)</t>
  </si>
  <si>
    <t xml:space="preserve">MACKENZIES HOTEL</t>
  </si>
  <si>
    <t xml:space="preserve">NUGGETS</t>
  </si>
  <si>
    <t xml:space="preserve">TRISTANS</t>
  </si>
  <si>
    <t xml:space="preserve">WOOLSTON TAVERN</t>
  </si>
  <si>
    <t xml:space="preserve">WOOLSTON WORKINGMENS CLUB</t>
  </si>
  <si>
    <t xml:space="preserve">THE OAK N FERRY</t>
  </si>
  <si>
    <t xml:space="preserve">PAPANUI RETURNED SERVICES ASSOCIATION</t>
  </si>
  <si>
    <t xml:space="preserve">PHOENIX BAR AND CAFE</t>
  </si>
  <si>
    <t xml:space="preserve">ROSE AND THISTLE TAVERN</t>
  </si>
  <si>
    <t xml:space="preserve">ALOHA</t>
  </si>
  <si>
    <t xml:space="preserve">BECKS SOUTHERN ALE HOUSE</t>
  </si>
  <si>
    <t xml:space="preserve">CASHMERE CLUB</t>
  </si>
  <si>
    <t xml:space="preserve">THE BRICKWORKS</t>
  </si>
  <si>
    <t xml:space="preserve">THE VALLEY INN</t>
  </si>
  <si>
    <t xml:space="preserve">Opawa Bowl &amp; Jack Bar</t>
  </si>
  <si>
    <t xml:space="preserve">BRIDGE TAVERN</t>
  </si>
  <si>
    <t xml:space="preserve">CATLINS INN</t>
  </si>
  <si>
    <t xml:space="preserve">MILTON COUNTRY CLUB</t>
  </si>
  <si>
    <t xml:space="preserve">WHITE HORSE INN</t>
  </si>
  <si>
    <t xml:space="preserve">FOREST LODGE HOTEL</t>
  </si>
  <si>
    <t xml:space="preserve">HERIOT HOTEL</t>
  </si>
  <si>
    <t xml:space="preserve">OAK TREE INN</t>
  </si>
  <si>
    <t xml:space="preserve">COACHES &amp; HORSES INN</t>
  </si>
  <si>
    <t xml:space="preserve">HOTEL SOUTH OTAGO</t>
  </si>
  <si>
    <t xml:space="preserve">ROSEBANK LODGE</t>
  </si>
  <si>
    <t xml:space="preserve">SOUTH OTAGO TOWN AND COUNTRY CLUB</t>
  </si>
  <si>
    <t xml:space="preserve">CABLEWAYS TAVERN</t>
  </si>
  <si>
    <t xml:space="preserve">NORMANBY TAVERN</t>
  </si>
  <si>
    <t xml:space="preserve">NORTH EAST VALLEY BOWLING CLUB</t>
  </si>
  <si>
    <t xml:space="preserve">TIPPLERS BAR AND CAFE</t>
  </si>
  <si>
    <t xml:space="preserve">VALLEY LODGE HOTEL</t>
  </si>
  <si>
    <t xml:space="preserve">CARISBROOK HOTEL</t>
  </si>
  <si>
    <t xml:space="preserve">KENSINGTON TUI CLUBROOMS</t>
  </si>
  <si>
    <t xml:space="preserve">MITCHELLS TAVERN</t>
  </si>
  <si>
    <t xml:space="preserve">CONCORD INN</t>
  </si>
  <si>
    <t xml:space="preserve">MORNINGTON TAVERN</t>
  </si>
  <si>
    <t xml:space="preserve">WATERLOO HOTEL</t>
  </si>
  <si>
    <t xml:space="preserve">CROFTERS ARMS HOTEL</t>
  </si>
  <si>
    <t xml:space="preserve">MOSGIEL MEMORIAL RSA INC.</t>
  </si>
  <si>
    <t xml:space="preserve">MOSGIEL TAVERN</t>
  </si>
  <si>
    <t xml:space="preserve">NELLIES HOTEL</t>
  </si>
  <si>
    <t xml:space="preserve">TAIERI BOWLING CLUB</t>
  </si>
  <si>
    <t xml:space="preserve">FORBURY SPORTS BAR &amp; FUNCTION CENTRE</t>
  </si>
  <si>
    <t xml:space="preserve">ST KILDA BOWLING CLUB INC</t>
  </si>
  <si>
    <t xml:space="preserve">ST KILDA TAVERN</t>
  </si>
  <si>
    <t xml:space="preserve">OCEAN BEACH HOTEL</t>
  </si>
  <si>
    <t xml:space="preserve">FITZROY PUB ON THE PARK</t>
  </si>
  <si>
    <t xml:space="preserve">HEFF'S HOTEL</t>
  </si>
  <si>
    <t xml:space="preserve">SHIEL HILL TAVERN</t>
  </si>
  <si>
    <t xml:space="preserve">SOUTH DUNEDIN TAB</t>
  </si>
  <si>
    <t xml:space="preserve">GOLDEN FLEECE HOTEL/MOTEL</t>
  </si>
  <si>
    <t xml:space="preserve">LAKE WAIHOLA CAFE &amp; BAR LIMITED</t>
  </si>
  <si>
    <t xml:space="preserve">MACKIES HOTEL</t>
  </si>
  <si>
    <t xml:space="preserve">WAIKOUAITI BEACH TAVERN</t>
  </si>
  <si>
    <t xml:space="preserve">ARTHUR DALEY'S TAVERN</t>
  </si>
  <si>
    <t xml:space="preserve">BOG</t>
  </si>
  <si>
    <t xml:space="preserve">COMMERCIAL TAVERN</t>
  </si>
  <si>
    <t xml:space="preserve">LAW COURTS HOTEL</t>
  </si>
  <si>
    <t xml:space="preserve">ROBBIES BAR &amp; BISTRO SOUTH DUNEDIN</t>
  </si>
  <si>
    <t xml:space="preserve">SOUTHERN SPORTS BAR &amp; GRILL</t>
  </si>
  <si>
    <t xml:space="preserve">TAB DUNEDIN CENTRAL</t>
  </si>
  <si>
    <t xml:space="preserve">THE BAAA SPORTS BAR &amp; CAFE</t>
  </si>
  <si>
    <t xml:space="preserve">THE BLACK DOG CAFE &amp; BAR</t>
  </si>
  <si>
    <t xml:space="preserve">WHARF HOTEL</t>
  </si>
  <si>
    <t xml:space="preserve">MANNY'S BAR. SPORTS BAR &amp; NIGHTCLUB</t>
  </si>
  <si>
    <t xml:space="preserve">THE BREAK</t>
  </si>
  <si>
    <t xml:space="preserve">AWANUI HOTEL</t>
  </si>
  <si>
    <t xml:space="preserve">HEREKINO TAVERN</t>
  </si>
  <si>
    <t xml:space="preserve">MASONIC HOTEL (RAWENE)</t>
  </si>
  <si>
    <t xml:space="preserve">OPONONI HOTEL</t>
  </si>
  <si>
    <t xml:space="preserve">WAIPAPAKAURI HOTEL</t>
  </si>
  <si>
    <t xml:space="preserve">FAR NORTH (KAITAIA) RSA</t>
  </si>
  <si>
    <t xml:space="preserve">MUSSEL ROCK</t>
  </si>
  <si>
    <t xml:space="preserve">COLLARDS TAVERN</t>
  </si>
  <si>
    <t xml:space="preserve">KAURI ARMS</t>
  </si>
  <si>
    <t xml:space="preserve">COOPERS BEACH BOWLING CLUB</t>
  </si>
  <si>
    <t xml:space="preserve">MANGONUI HOTEL</t>
  </si>
  <si>
    <t xml:space="preserve">TAIPA TAVERN</t>
  </si>
  <si>
    <t xml:space="preserve">KLONDIKE ALE HOUSE</t>
  </si>
  <si>
    <t xml:space="preserve">MAKO CAFE AND BAR</t>
  </si>
  <si>
    <t xml:space="preserve">PAIHIA EX-SERVICEMEN'S ASSOCIATION</t>
  </si>
  <si>
    <t xml:space="preserve">TMO</t>
  </si>
  <si>
    <t xml:space="preserve">HOMESTEAD RESTAURANTS AND BARS</t>
  </si>
  <si>
    <t xml:space="preserve">OHAEAWAI HOTEL</t>
  </si>
  <si>
    <t xml:space="preserve">ROCK SALT BAR AND RESTAURANT</t>
  </si>
  <si>
    <t xml:space="preserve">THE BANK BAR</t>
  </si>
  <si>
    <t xml:space="preserve">THE KAIKOHE AND DISTRICT MEMORIAL RSA INCORPORATED</t>
  </si>
  <si>
    <t xml:space="preserve">KLONDIKES SEAFOOD CAFE AND TAVERN</t>
  </si>
  <si>
    <t xml:space="preserve">ROADRUNNER TAVERN</t>
  </si>
  <si>
    <t xml:space="preserve">RUSSELL RSA</t>
  </si>
  <si>
    <t xml:space="preserve">KAWAKAWA AND DISTRICT RSA</t>
  </si>
  <si>
    <t xml:space="preserve">THE DUKE OF MARLBOROUGH TAVERN</t>
  </si>
  <si>
    <t xml:space="preserve">BOWLS PUKEKOHE COSMOPOLITAN INCORPORATED</t>
  </si>
  <si>
    <t xml:space="preserve">COUNTIES INN</t>
  </si>
  <si>
    <t xml:space="preserve">FRANKLIN CLUB INCORPORATED</t>
  </si>
  <si>
    <t xml:space="preserve">KENTISH HOTEL</t>
  </si>
  <si>
    <t xml:space="preserve">POCKETS 8 BALL CLUB PUKEKOHE</t>
  </si>
  <si>
    <t xml:space="preserve">PUKEKOHE AND DISTRICTS RETURNED SERVICES ASSOCIATION CLUB (INCORPORATED)</t>
  </si>
  <si>
    <t xml:space="preserve">PUKEKOHE COSMOPOLITAN CLUB INC</t>
  </si>
  <si>
    <t xml:space="preserve">TAB PUKEKOHE</t>
  </si>
  <si>
    <t xml:space="preserve">THE WOLF AND BEAVER</t>
  </si>
  <si>
    <t xml:space="preserve">TUAKAU COSMOPOLITAN CLUB</t>
  </si>
  <si>
    <t xml:space="preserve">WAIUKU COSMOPOLITAN CLUB</t>
  </si>
  <si>
    <t xml:space="preserve">EDINBURGH ST</t>
  </si>
  <si>
    <t xml:space="preserve">TUAKAU HOTEL</t>
  </si>
  <si>
    <t xml:space="preserve">VERTIGO BAR &amp; KITCHEN</t>
  </si>
  <si>
    <t xml:space="preserve">CLARKS BEACH GOLF CLUB INCORPORATED</t>
  </si>
  <si>
    <t xml:space="preserve">PATUMAHOE HOTEL</t>
  </si>
  <si>
    <t xml:space="preserve">VILLAGE BAR &amp; KITCHEN</t>
  </si>
  <si>
    <t xml:space="preserve">ALADDIN BAR</t>
  </si>
  <si>
    <t xml:space="preserve">BOLLYWOOD TAVERN</t>
  </si>
  <si>
    <t xml:space="preserve">GISBORNE 2ND NZEF ASSOCIATION</t>
  </si>
  <si>
    <t xml:space="preserve">GISBORNE COSMOPOLITAN CLUB INC</t>
  </si>
  <si>
    <t xml:space="preserve">GISBORNE RSA CLUB</t>
  </si>
  <si>
    <t xml:space="preserve">GISBORNE TATAPOURI SPORTS FISHING CLUB</t>
  </si>
  <si>
    <t xml:space="preserve">KAITI TAB</t>
  </si>
  <si>
    <t xml:space="preserve">RUATORIA HOTEL</t>
  </si>
  <si>
    <t xml:space="preserve">TAB TURF BAR</t>
  </si>
  <si>
    <t xml:space="preserve">THE GREEN FROG</t>
  </si>
  <si>
    <t xml:space="preserve">THE RIVERS</t>
  </si>
  <si>
    <t xml:space="preserve">SHIPWRECK</t>
  </si>
  <si>
    <t xml:space="preserve">BREZZ'N' SPORTS BAR</t>
  </si>
  <si>
    <t xml:space="preserve">Coaches</t>
  </si>
  <si>
    <t xml:space="preserve">CROYDON LODGE</t>
  </si>
  <si>
    <t xml:space="preserve">FALLS HOTEL</t>
  </si>
  <si>
    <t xml:space="preserve">GORE DISTRICT MEMORIAL RSA INC</t>
  </si>
  <si>
    <t xml:space="preserve">GORE TOWN &amp; COUNTRY CLUB</t>
  </si>
  <si>
    <t xml:space="preserve">LONGFORD TAVERN</t>
  </si>
  <si>
    <t xml:space="preserve">MATAURA RSA</t>
  </si>
  <si>
    <t xml:space="preserve">TRAFFERS INN</t>
  </si>
  <si>
    <t xml:space="preserve">AHAURA HOTEL</t>
  </si>
  <si>
    <t xml:space="preserve">PAROA HOTEL MOTEL</t>
  </si>
  <si>
    <t xml:space="preserve">STILLWATER HOTEL</t>
  </si>
  <si>
    <t xml:space="preserve">AUSTRALASIAN HOTEL</t>
  </si>
  <si>
    <t xml:space="preserve">GREYMOUTH RSA MEMORIAL CLUB</t>
  </si>
  <si>
    <t xml:space="preserve">GREYMOUTH WMC AND MSA</t>
  </si>
  <si>
    <t xml:space="preserve">RAILWAY GREYMOUTH</t>
  </si>
  <si>
    <t xml:space="preserve">RECREATION HOTEL (GREYMOUTH)</t>
  </si>
  <si>
    <t xml:space="preserve">REVINGTONS HOTEL</t>
  </si>
  <si>
    <t xml:space="preserve">UNION HOTEL</t>
  </si>
  <si>
    <t xml:space="preserve">KELLS HOTEL</t>
  </si>
  <si>
    <t xml:space="preserve">RAPAHOE HOTEL</t>
  </si>
  <si>
    <t xml:space="preserve">RUNANGA WMC &amp; MUTUAL SCHOOL OF ARTS</t>
  </si>
  <si>
    <t xml:space="preserve">5 CROSSROADS SPORTS BAR AND CAFE</t>
  </si>
  <si>
    <t xml:space="preserve">HAMILTON COSMOPOLITAN CLUB INCORPORATED</t>
  </si>
  <si>
    <t xml:space="preserve">HILLCREST TAVERN</t>
  </si>
  <si>
    <t xml:space="preserve">ALEWAYS HOTEL</t>
  </si>
  <si>
    <t xml:space="preserve">FRANKTON JUNCTION BOWLING GREENS</t>
  </si>
  <si>
    <t xml:space="preserve">FRANKTON RAILWAY BOWLING CLUB (INC)</t>
  </si>
  <si>
    <t xml:space="preserve">TWO GUNS SALOON</t>
  </si>
  <si>
    <t xml:space="preserve">AXCES BAR</t>
  </si>
  <si>
    <t xml:space="preserve">HAMILTON COMBINED RETURNED SERVICES CLUB INCORPORATED</t>
  </si>
  <si>
    <t xml:space="preserve">HAMILTON WORKINGMEN'S CLUB</t>
  </si>
  <si>
    <t xml:space="preserve">HYPERDOME KARAOKE &amp; SPORTS BAR</t>
  </si>
  <si>
    <t xml:space="preserve">SMITH &amp; MCKENZIE CHOPHOUSE</t>
  </si>
  <si>
    <t xml:space="preserve">STILL WORKING</t>
  </si>
  <si>
    <t xml:space="preserve">TAB TE RAPA</t>
  </si>
  <si>
    <t xml:space="preserve">THE DINSDALE OFFICE</t>
  </si>
  <si>
    <t xml:space="preserve">THE RIV</t>
  </si>
  <si>
    <t xml:space="preserve">WAIKATO COMMERCE CLUB</t>
  </si>
  <si>
    <t xml:space="preserve">WAIKATO SNOOKER &amp; 8 BALL CLUB INCORPORATED</t>
  </si>
  <si>
    <t xml:space="preserve">BAR 101</t>
  </si>
  <si>
    <t xml:space="preserve">CBD CORNER PUB</t>
  </si>
  <si>
    <t xml:space="preserve">THE QUADRANT</t>
  </si>
  <si>
    <t xml:space="preserve">RHYTHM &amp; BOOGY</t>
  </si>
  <si>
    <t xml:space="preserve">DINSDALE TAVERN</t>
  </si>
  <si>
    <t xml:space="preserve">THE COCK AND BULL (HAMILTON)</t>
  </si>
  <si>
    <t xml:space="preserve">HOMESTEAD BAR AND EATERY</t>
  </si>
  <si>
    <t xml:space="preserve">EASTSIDE TAVERN</t>
  </si>
  <si>
    <t xml:space="preserve">GLENVIEW CLUB</t>
  </si>
  <si>
    <t xml:space="preserve">THE COOK CAFE &amp; BAR</t>
  </si>
  <si>
    <t xml:space="preserve">TE RAPA TAVERN</t>
  </si>
  <si>
    <t xml:space="preserve">YARDHOUSE</t>
  </si>
  <si>
    <t xml:space="preserve">HOMEBASE SPORTS BAR</t>
  </si>
  <si>
    <t xml:space="preserve">BOLLYWOOD STARS BAR</t>
  </si>
  <si>
    <t xml:space="preserve">HASTINGS DARTS ASSOCIATION</t>
  </si>
  <si>
    <t xml:space="preserve">HASTINGS HIBERNIAN CATHOLIC CLUB</t>
  </si>
  <si>
    <t xml:space="preserve">HASTINGS RETURNED SERVICES ASSOCIATION CLUB</t>
  </si>
  <si>
    <t xml:space="preserve">HERETAUNGA CLUB</t>
  </si>
  <si>
    <t xml:space="preserve">HORSE N HOUND</t>
  </si>
  <si>
    <t xml:space="preserve">JUPITER'S DANCE BAR</t>
  </si>
  <si>
    <t xml:space="preserve">MAGPIES</t>
  </si>
  <si>
    <t xml:space="preserve">NATIONAL SERVICE CLUB</t>
  </si>
  <si>
    <t xml:space="preserve">STORTFORD LODGE SOCIAL CLUB</t>
  </si>
  <si>
    <t xml:space="preserve">TAB STORTFORD LODGE</t>
  </si>
  <si>
    <t xml:space="preserve">THE ELBOWROOM SPORTS BAR</t>
  </si>
  <si>
    <t xml:space="preserve">ZABEELS SPORTS BAR</t>
  </si>
  <si>
    <t xml:space="preserve">THE STORTY BAR</t>
  </si>
  <si>
    <t xml:space="preserve">BAR 2013</t>
  </si>
  <si>
    <t xml:space="preserve">CRU BAR</t>
  </si>
  <si>
    <t xml:space="preserve">CLIVE HOTEL</t>
  </si>
  <si>
    <t xml:space="preserve">FLAXMERE TAVERN</t>
  </si>
  <si>
    <t xml:space="preserve">HAPPY TAV</t>
  </si>
  <si>
    <t xml:space="preserve">HAVELOCK NORTH CLUB</t>
  </si>
  <si>
    <t xml:space="preserve">TURK'S BAR</t>
  </si>
  <si>
    <t xml:space="preserve">COMMERCIAL HOTEL (WAIHI)</t>
  </si>
  <si>
    <t xml:space="preserve">OHINEMURI CLUB INCORPORATED</t>
  </si>
  <si>
    <t xml:space="preserve">PAEROA HOTEL</t>
  </si>
  <si>
    <t xml:space="preserve">ROB ROY HOTEL</t>
  </si>
  <si>
    <t xml:space="preserve">STERLING TAVERN</t>
  </si>
  <si>
    <t xml:space="preserve">WAIHI MEMORIAL R.S.A. (INCORPORATED)</t>
  </si>
  <si>
    <t xml:space="preserve">FATBOYZ BAR COBB AND CO</t>
  </si>
  <si>
    <t xml:space="preserve">LEVIN CLUB</t>
  </si>
  <si>
    <t xml:space="preserve">LEVIN COSMOPOLITAN CLUB</t>
  </si>
  <si>
    <t xml:space="preserve">LEVIN RETURNED SERVICES ASSOCIATION</t>
  </si>
  <si>
    <t xml:space="preserve">LEVIN SPORTS BAR</t>
  </si>
  <si>
    <t xml:space="preserve">O'MALLEY'S BAR</t>
  </si>
  <si>
    <t xml:space="preserve">SELS PLACE</t>
  </si>
  <si>
    <t xml:space="preserve">CLUB HOTEL (SHANNON)</t>
  </si>
  <si>
    <t xml:space="preserve">FOXTON RETURNED SERVICES ASSOCIATION</t>
  </si>
  <si>
    <t xml:space="preserve">MANAKAU HOTEL</t>
  </si>
  <si>
    <t xml:space="preserve">MANAWATU HOTEL</t>
  </si>
  <si>
    <t xml:space="preserve">ALPINE VILLAGE INN</t>
  </si>
  <si>
    <t xml:space="preserve">HANMER HOT SPRINGS HOTEL</t>
  </si>
  <si>
    <t xml:space="preserve">MONTEITHS BREWERY BAR</t>
  </si>
  <si>
    <t xml:space="preserve">AMBERLEY HOTEL</t>
  </si>
  <si>
    <t xml:space="preserve">THE OLD LEITHFIELD HOTEL</t>
  </si>
  <si>
    <t xml:space="preserve">WAIPARA HOTEL</t>
  </si>
  <si>
    <t xml:space="preserve">CHEVIOT HOTEL</t>
  </si>
  <si>
    <t xml:space="preserve">CULVERDEN HOTEL</t>
  </si>
  <si>
    <t xml:space="preserve">HAWARDEN TAVERN</t>
  </si>
  <si>
    <t xml:space="preserve">ROTHERHAM HOTEL</t>
  </si>
  <si>
    <t xml:space="preserve">WAIAU LODGE HOTEL</t>
  </si>
  <si>
    <t xml:space="preserve">2ND NZEF ASSOCIATION (SOUTHLAND BRANCH) INC</t>
  </si>
  <si>
    <t xml:space="preserve">CLUB SOUTHLAND</t>
  </si>
  <si>
    <t xml:space="preserve">HOMESTEAD</t>
  </si>
  <si>
    <t xml:space="preserve">INVERCARGILL WMC</t>
  </si>
  <si>
    <t xml:space="preserve">KELVIN HOTEL</t>
  </si>
  <si>
    <t xml:space="preserve">PLAYERS ENTERTAINMENT</t>
  </si>
  <si>
    <t xml:space="preserve">SOUTH INVERCARGILL TAB</t>
  </si>
  <si>
    <t xml:space="preserve">WAXY O'SHEA'S</t>
  </si>
  <si>
    <t xml:space="preserve">WHITEHOUSE HOTEL</t>
  </si>
  <si>
    <t xml:space="preserve">TILLERMANS MUSIC LOUNGE</t>
  </si>
  <si>
    <t xml:space="preserve">APPLEBY TAVERN</t>
  </si>
  <si>
    <t xml:space="preserve">GLENGARRY TAVERN AKA EASTERN SUBURBS TAVERN</t>
  </si>
  <si>
    <t xml:space="preserve">NORTHERN TAVERN</t>
  </si>
  <si>
    <t xml:space="preserve">SOUTHLAND TAVERN</t>
  </si>
  <si>
    <t xml:space="preserve">ASCOT PARK MOTOR HOTEL</t>
  </si>
  <si>
    <t xml:space="preserve">MAKAREWA COUNTRY CLUB</t>
  </si>
  <si>
    <t xml:space="preserve">WAIKIWI TAVERN</t>
  </si>
  <si>
    <t xml:space="preserve">CLIFTON CLUB INN</t>
  </si>
  <si>
    <t xml:space="preserve">GLASINE CAFE</t>
  </si>
  <si>
    <t xml:space="preserve">GOLDEN AGE TAVERN</t>
  </si>
  <si>
    <t xml:space="preserve">NEW EAGLE HOTEL</t>
  </si>
  <si>
    <t xml:space="preserve">NEWFIELD TAVERN</t>
  </si>
  <si>
    <t xml:space="preserve">ADELPHI HOTEL</t>
  </si>
  <si>
    <t xml:space="preserve">ROBBIES BAR &amp; BISTRO KAIKOURA</t>
  </si>
  <si>
    <t xml:space="preserve">NEW COMMERCIAL HOTEL (KAIKOURA)</t>
  </si>
  <si>
    <t xml:space="preserve">SUNTRAP LOBSTER INN TAVERN</t>
  </si>
  <si>
    <t xml:space="preserve">CENTRAL HOTEL</t>
  </si>
  <si>
    <t xml:space="preserve">DARGAVILLE BOWLING CLUB</t>
  </si>
  <si>
    <t xml:space="preserve">NORTHERN WAIROA HOTEL</t>
  </si>
  <si>
    <t xml:space="preserve">NORTHERN WAIROA RETURNED SERVICES ASSOCIATION</t>
  </si>
  <si>
    <t xml:space="preserve">MANGAWHAI CLUB</t>
  </si>
  <si>
    <t xml:space="preserve">MANGAWHAI TAVERN</t>
  </si>
  <si>
    <t xml:space="preserve">RUAWAI BOWLING CLUB</t>
  </si>
  <si>
    <t xml:space="preserve">THREE FURLONGS HOTEL</t>
  </si>
  <si>
    <t xml:space="preserve">GOLDEN COAST CHARTERED CLUB</t>
  </si>
  <si>
    <t xml:space="preserve">KAPITI CLUB</t>
  </si>
  <si>
    <t xml:space="preserve">PARAPARAUMU RSA CLUB</t>
  </si>
  <si>
    <t xml:space="preserve">THE PINETREE ARMS</t>
  </si>
  <si>
    <t xml:space="preserve">JOLLY SANDBAR</t>
  </si>
  <si>
    <t xml:space="preserve">THE COCK</t>
  </si>
  <si>
    <t xml:space="preserve">FAMILY HOTEL</t>
  </si>
  <si>
    <t xml:space="preserve">OTAKI RSA CLUBROOMS</t>
  </si>
  <si>
    <t xml:space="preserve">PUNTERS CORNER SPORTS BAR AND TAB</t>
  </si>
  <si>
    <t xml:space="preserve">THE RAILWAY HOTEL</t>
  </si>
  <si>
    <t xml:space="preserve">FINNS PAEKAKARIKI</t>
  </si>
  <si>
    <t xml:space="preserve">WAIKANAE CHARTERED CLUB</t>
  </si>
  <si>
    <t xml:space="preserve">WAIKANAE HOTEL</t>
  </si>
  <si>
    <t xml:space="preserve">BOUNDARY TAP &amp; KITCHEN</t>
  </si>
  <si>
    <t xml:space="preserve">CAYMAN SPORTS BAR</t>
  </si>
  <si>
    <t xml:space="preserve">KAWERAU BOWLING CLUB</t>
  </si>
  <si>
    <t xml:space="preserve">KAWERAU COSMOPOLITAN CLUB</t>
  </si>
  <si>
    <t xml:space="preserve">KAWERAU HOTEL</t>
  </si>
  <si>
    <t xml:space="preserve">THE BIG CHILL</t>
  </si>
  <si>
    <t xml:space="preserve">CHAPELLI'S EATERY &amp; WINE BAR</t>
  </si>
  <si>
    <t xml:space="preserve">THE FOGGY DEW</t>
  </si>
  <si>
    <t xml:space="preserve">STRIKE LOWER HUTT</t>
  </si>
  <si>
    <t xml:space="preserve">FIREMANS ARMS</t>
  </si>
  <si>
    <t xml:space="preserve">HORSE &amp; HOUND BAR &amp; CAFE</t>
  </si>
  <si>
    <t xml:space="preserve">PETONE SPORTS BAR</t>
  </si>
  <si>
    <t xml:space="preserve">PETONE TAB</t>
  </si>
  <si>
    <t xml:space="preserve">PETONE WORKINGMENS CLUB</t>
  </si>
  <si>
    <t xml:space="preserve">THE EMPIRE</t>
  </si>
  <si>
    <t xml:space="preserve">VALENTINES PETONE</t>
  </si>
  <si>
    <t xml:space="preserve">EDDY'S BAR &amp; CAFE</t>
  </si>
  <si>
    <t xml:space="preserve">FITZROY HOTEL</t>
  </si>
  <si>
    <t xml:space="preserve">TAB WAINUIOMATA</t>
  </si>
  <si>
    <t xml:space="preserve">WAINUIOMATA BOWLING CLUB</t>
  </si>
  <si>
    <t xml:space="preserve">PALLISER HOTEL</t>
  </si>
  <si>
    <t xml:space="preserve">NAENAE HOTEL</t>
  </si>
  <si>
    <t xml:space="preserve">OLYMPIC HOTEL</t>
  </si>
  <si>
    <t xml:space="preserve">PARK AVENUE BOWLING CLUB</t>
  </si>
  <si>
    <t xml:space="preserve">NAENAE TAB</t>
  </si>
  <si>
    <t xml:space="preserve">AVALON RUGBY FOOTBALL CLUB</t>
  </si>
  <si>
    <t xml:space="preserve">BJ'S</t>
  </si>
  <si>
    <t xml:space="preserve">TAITA RETURNED SERVICES ASSOCIATION</t>
  </si>
  <si>
    <t xml:space="preserve">BELLEVUE GARDENS HOTEL</t>
  </si>
  <si>
    <t xml:space="preserve">EASTBOURNE SPORTS &amp; SERVICES CLUB</t>
  </si>
  <si>
    <t xml:space="preserve">HUTT PARK HOTEL</t>
  </si>
  <si>
    <t xml:space="preserve">NAENAE BOWLING CLUB INCORPORATED</t>
  </si>
  <si>
    <t xml:space="preserve">TE AROHA HUTT VALLEY ASSOCIATION PAVILION</t>
  </si>
  <si>
    <t xml:space="preserve">HARDWARE BAR &amp; CAFE</t>
  </si>
  <si>
    <t xml:space="preserve">STOKES VALLEY COSMOPOLITAN CLUB</t>
  </si>
  <si>
    <t xml:space="preserve">STOKES VALLEY RSA CLUBROOMS</t>
  </si>
  <si>
    <t xml:space="preserve">PARROT &amp; JIGGER</t>
  </si>
  <si>
    <t xml:space="preserve">STATION SPORTS CAFE &amp; BAR</t>
  </si>
  <si>
    <t xml:space="preserve">WHISTLESTOP TAB &amp; BAR</t>
  </si>
  <si>
    <t xml:space="preserve">ANGUS INN HOTEL</t>
  </si>
  <si>
    <t xml:space="preserve">BEDROCKS BAR &amp; BRASSERIE</t>
  </si>
  <si>
    <t xml:space="preserve">VALLEY CLUB</t>
  </si>
  <si>
    <t xml:space="preserve">COMBINED SERVICES CLUB</t>
  </si>
  <si>
    <t xml:space="preserve">FAIRLIE HOTEL</t>
  </si>
  <si>
    <t xml:space="preserve">LAKE TEKAPO TAVERN</t>
  </si>
  <si>
    <t xml:space="preserve">THE TWIZEL TAVERN</t>
  </si>
  <si>
    <t xml:space="preserve">TOP HUT</t>
  </si>
  <si>
    <t xml:space="preserve">DENBIGH HOTEL</t>
  </si>
  <si>
    <t xml:space="preserve">DROVER'S RETURN BAR &amp; CAFE</t>
  </si>
  <si>
    <t xml:space="preserve">EMPIRE TAVERN</t>
  </si>
  <si>
    <t xml:space="preserve">FEILDING HOTEL</t>
  </si>
  <si>
    <t xml:space="preserve">KIWI TAVERN</t>
  </si>
  <si>
    <t xml:space="preserve">RANGITIKEI CLUB</t>
  </si>
  <si>
    <t xml:space="preserve">123 KARAOKA BAR</t>
  </si>
  <si>
    <t xml:space="preserve">BARREL INN</t>
  </si>
  <si>
    <t xml:space="preserve">CROOK AND FLAIL MEADOWLANDS</t>
  </si>
  <si>
    <t xml:space="preserve">HOWICK CLUB INC</t>
  </si>
  <si>
    <t xml:space="preserve">HOWICK RETURNED SERVICES ASSOCIATION INCORPORATED</t>
  </si>
  <si>
    <t xml:space="preserve">SHIRAZ BAR</t>
  </si>
  <si>
    <t xml:space="preserve">THE HOWICK DART CLUB INCORPORATED</t>
  </si>
  <si>
    <t xml:space="preserve">THE PROSPECT OF HOWICK</t>
  </si>
  <si>
    <t xml:space="preserve">XTREME BOTANY</t>
  </si>
  <si>
    <t xml:space="preserve">BEACHLANDS CHARTERED CLUB</t>
  </si>
  <si>
    <t xml:space="preserve">WHITFORD PARK GOLF CLUB</t>
  </si>
  <si>
    <t xml:space="preserve">NITEFUN 98</t>
  </si>
  <si>
    <t xml:space="preserve">PALM BAR</t>
  </si>
  <si>
    <t xml:space="preserve">HUNTERS INN</t>
  </si>
  <si>
    <t xml:space="preserve">PAPATOETOE &amp; DISTRICT RSA</t>
  </si>
  <si>
    <t xml:space="preserve">PAPATOETOE COSMOPOLITAN CLUB</t>
  </si>
  <si>
    <t xml:space="preserve">PAPATOETOE HUNTERS CORNER BOWLING CLUB INCORPORATED</t>
  </si>
  <si>
    <t xml:space="preserve">PAPATOETOE RSA BOWLING CLUB INC</t>
  </si>
  <si>
    <t xml:space="preserve">TAB HUNTERS CORNER</t>
  </si>
  <si>
    <t xml:space="preserve">TUI CLUBROOMS</t>
  </si>
  <si>
    <t xml:space="preserve">THE ALAMO</t>
  </si>
  <si>
    <t xml:space="preserve">BELLBIRD ARMS</t>
  </si>
  <si>
    <t xml:space="preserve">HAPPY DAYS</t>
  </si>
  <si>
    <t xml:space="preserve">MANUREWA COSMOPOLITAN CLUB</t>
  </si>
  <si>
    <t xml:space="preserve">MANUREWA RSA</t>
  </si>
  <si>
    <t xml:space="preserve">SPORTS BAR MANUREWA</t>
  </si>
  <si>
    <t xml:space="preserve">WEYMOUTH COSMOPOLITAN &amp; SPORTS CLUB</t>
  </si>
  <si>
    <t xml:space="preserve">WOODY'S SPORTS BAR</t>
  </si>
  <si>
    <t xml:space="preserve">SPORTS BAR 185</t>
  </si>
  <si>
    <t xml:space="preserve">REWA BAR</t>
  </si>
  <si>
    <t xml:space="preserve">ACES BAR</t>
  </si>
  <si>
    <t xml:space="preserve">SPIRIT'D MANUREWA</t>
  </si>
  <si>
    <t xml:space="preserve">BRIDGE PARK BOWLING CLUB INC</t>
  </si>
  <si>
    <t xml:space="preserve">MANGERE BRIDGE TAVERN</t>
  </si>
  <si>
    <t xml:space="preserve">WANDERERS BAR MANGERE BRIDGE</t>
  </si>
  <si>
    <t xml:space="preserve">COCK AND BULL BOTANY LTD</t>
  </si>
  <si>
    <t xml:space="preserve">FIBBER MCPHEES</t>
  </si>
  <si>
    <t xml:space="preserve">GORDY'S</t>
  </si>
  <si>
    <t xml:space="preserve">MAKL'S BAR</t>
  </si>
  <si>
    <t xml:space="preserve">RICK'S BAR &amp; POKIES</t>
  </si>
  <si>
    <t xml:space="preserve">SHOOTERS SNOOKER AND POOL</t>
  </si>
  <si>
    <t xml:space="preserve">THE BAR</t>
  </si>
  <si>
    <t xml:space="preserve">STRIKE! MANUKAU</t>
  </si>
  <si>
    <t xml:space="preserve">TACTICS SPORTS BAR</t>
  </si>
  <si>
    <t xml:space="preserve">O'RYANS IRISH BAR</t>
  </si>
  <si>
    <t xml:space="preserve">TAB HIGHLAND PARK</t>
  </si>
  <si>
    <t xml:space="preserve">O'HAGAN'S IRISH BAR</t>
  </si>
  <si>
    <t xml:space="preserve">GUADA BAR</t>
  </si>
  <si>
    <t xml:space="preserve">SOS BAR &amp; GAMING LOUNGE</t>
  </si>
  <si>
    <t xml:space="preserve">CLENDON TAVERN AND RESTAURANT</t>
  </si>
  <si>
    <t xml:space="preserve">MANGERE BOWLING CLUB INC</t>
  </si>
  <si>
    <t xml:space="preserve">OUR LOCAL</t>
  </si>
  <si>
    <t xml:space="preserve">EAST TAMAKI TAVERN</t>
  </si>
  <si>
    <t xml:space="preserve">PARADISE BAR &amp; POKIES</t>
  </si>
  <si>
    <t xml:space="preserve">THE RACE PLACE</t>
  </si>
  <si>
    <t xml:space="preserve">GRACE'S PLACE MANGERE</t>
  </si>
  <si>
    <t xml:space="preserve">MANGERE COSMOPOLITAN CLUB</t>
  </si>
  <si>
    <t xml:space="preserve">PACIFIC TAVERN</t>
  </si>
  <si>
    <t xml:space="preserve">PACIFIC BAR &amp; RESTAURANT</t>
  </si>
  <si>
    <t xml:space="preserve">HEADIN HOME</t>
  </si>
  <si>
    <t xml:space="preserve">PAKURANGA RUGBY LEAGUE COMMUNITY SPORTS CLUB INCORPORATED</t>
  </si>
  <si>
    <t xml:space="preserve">YE OLDE BAILEY</t>
  </si>
  <si>
    <t xml:space="preserve">THE VILLAGE BAR AND KITCHEN PAKURANGA</t>
  </si>
  <si>
    <t xml:space="preserve">JUNCTION SPORTS BAR</t>
  </si>
  <si>
    <t xml:space="preserve">TAB FLAT BUSH</t>
  </si>
  <si>
    <t xml:space="preserve">WANDERERS BAR EAST TAMAKI</t>
  </si>
  <si>
    <t xml:space="preserve">CLUBS OF MARLBOROUGH</t>
  </si>
  <si>
    <t xml:space="preserve">CRITERION HOTEL (BLENHEIM)</t>
  </si>
  <si>
    <t xml:space="preserve">FAIRWEATHER ON SCOTT</t>
  </si>
  <si>
    <t xml:space="preserve">GROVE TAVERN</t>
  </si>
  <si>
    <t xml:space="preserve">PADDY BARRY'S IRISH BAR</t>
  </si>
  <si>
    <t xml:space="preserve">REDWOOD TAVERN</t>
  </si>
  <si>
    <t xml:space="preserve">ROYAL HOTEL</t>
  </si>
  <si>
    <t xml:space="preserve">SPRINGLANDS TAVERN</t>
  </si>
  <si>
    <t xml:space="preserve">THE CORNERSTONE</t>
  </si>
  <si>
    <t xml:space="preserve">PICTON RETURNED SERVICES ASSOCIATION</t>
  </si>
  <si>
    <t xml:space="preserve">THE CROW TAVERN</t>
  </si>
  <si>
    <t xml:space="preserve">TOOT &amp; WHISTLE INN</t>
  </si>
  <si>
    <t xml:space="preserve">DA'S BARN RESTAURANT &amp; BAR</t>
  </si>
  <si>
    <t xml:space="preserve">MIKEY'S BAR</t>
  </si>
  <si>
    <t xml:space="preserve">HAVELOCK HOTEL</t>
  </si>
  <si>
    <t xml:space="preserve">JUNCTION HOTEL</t>
  </si>
  <si>
    <t xml:space="preserve">STARBOROUGH TAVERN</t>
  </si>
  <si>
    <t xml:space="preserve">TROUT HOTEL</t>
  </si>
  <si>
    <t xml:space="preserve">WOODBOURNE TAVERN</t>
  </si>
  <si>
    <t xml:space="preserve">HORSE AND HOUND CAFE AND BAR</t>
  </si>
  <si>
    <t xml:space="preserve">HORSE SHOE</t>
  </si>
  <si>
    <t xml:space="preserve">KURIPUNI TAVERN</t>
  </si>
  <si>
    <t xml:space="preserve">MASTERTON CLUB</t>
  </si>
  <si>
    <t xml:space="preserve">MASTERTON COSMOPOLITAN CLUB</t>
  </si>
  <si>
    <t xml:space="preserve">WAIRARAPA SERVICES &amp; CITIZENS CLUB</t>
  </si>
  <si>
    <t xml:space="preserve">HOMESTEAD TAVERN</t>
  </si>
  <si>
    <t xml:space="preserve">HORSE &amp; JOCKEY</t>
  </si>
  <si>
    <t xml:space="preserve">MATAMATA CLUB INCORPORATED</t>
  </si>
  <si>
    <t xml:space="preserve">MATAMATA MEMORIAL R.S.A. INCORPORATED</t>
  </si>
  <si>
    <t xml:space="preserve">TRAC SPORTS BAR</t>
  </si>
  <si>
    <t xml:space="preserve">MORRINSVILLE DISTRICT RSA</t>
  </si>
  <si>
    <t xml:space="preserve">NOTTINGHAM CASTLE HOTEL</t>
  </si>
  <si>
    <t xml:space="preserve">TOP PUB</t>
  </si>
  <si>
    <t xml:space="preserve">TOWN AND COUNTRY CLUB INCORPORATED</t>
  </si>
  <si>
    <t xml:space="preserve">PALACE HOTEL</t>
  </si>
  <si>
    <t xml:space="preserve">TAHUNA TAVERN</t>
  </si>
  <si>
    <t xml:space="preserve">TE AROHA CLUB INCORPORATED</t>
  </si>
  <si>
    <t xml:space="preserve">TE AROHA MEMORIAL RSA</t>
  </si>
  <si>
    <t xml:space="preserve">THE GRAND TAVERN</t>
  </si>
  <si>
    <t xml:space="preserve">WAIHOU TAVERN</t>
  </si>
  <si>
    <t xml:space="preserve">MASONIC HOTEL</t>
  </si>
  <si>
    <t xml:space="preserve">MEEANEE HOTEL</t>
  </si>
  <si>
    <t xml:space="preserve">TARADALE CLUB</t>
  </si>
  <si>
    <t xml:space="preserve">THE BAY VIEW</t>
  </si>
  <si>
    <t xml:space="preserve">THE UNION</t>
  </si>
  <si>
    <t xml:space="preserve">DRAM &amp; COCK WHISKEY BAR</t>
  </si>
  <si>
    <t xml:space="preserve">WESTSHORE HOTEL</t>
  </si>
  <si>
    <t xml:space="preserve">SIDELINE BAR</t>
  </si>
  <si>
    <t xml:space="preserve">GOLDEN CHANCE</t>
  </si>
  <si>
    <t xml:space="preserve">TARADALE AND DISTRICT RSA</t>
  </si>
  <si>
    <t xml:space="preserve">TARADALE TAVERN</t>
  </si>
  <si>
    <t xml:space="preserve">THE DUKE OF GLOUCESTER</t>
  </si>
  <si>
    <t xml:space="preserve">THE HORSE AND HARVEST FAMILY RESTAURANT AND ALE HOUSE</t>
  </si>
  <si>
    <t xml:space="preserve">HOPS 'N' HOOVES</t>
  </si>
  <si>
    <t xml:space="preserve">LEGENDS SPORTS CAFE</t>
  </si>
  <si>
    <t xml:space="preserve">NAPIER COSMOPOLITAN CLUB</t>
  </si>
  <si>
    <t xml:space="preserve">NAPIER RSA</t>
  </si>
  <si>
    <t xml:space="preserve">THE WINDSOCK</t>
  </si>
  <si>
    <t xml:space="preserve">THE BRAZEN HEAD BAR &amp; CAFE</t>
  </si>
  <si>
    <t xml:space="preserve">THE STATION</t>
  </si>
  <si>
    <t xml:space="preserve">THE ROYAL TAVERN NAPIER</t>
  </si>
  <si>
    <t xml:space="preserve">Bev Ridges On York</t>
  </si>
  <si>
    <t xml:space="preserve">623 IN THE CITY</t>
  </si>
  <si>
    <t xml:space="preserve">CITY CLUB</t>
  </si>
  <si>
    <t xml:space="preserve">HARDYS BAR</t>
  </si>
  <si>
    <t xml:space="preserve">NELSON SUBURBAN CLUB</t>
  </si>
  <si>
    <t xml:space="preserve">OCEAN LODGE HOTEL</t>
  </si>
  <si>
    <t xml:space="preserve">POST BOY HOTEL</t>
  </si>
  <si>
    <t xml:space="preserve">RISING SUN TAVERN</t>
  </si>
  <si>
    <t xml:space="preserve">THE VERDICT</t>
  </si>
  <si>
    <t xml:space="preserve">WAKATU HOTEL</t>
  </si>
  <si>
    <t xml:space="preserve">THE ROYAL HOTEL</t>
  </si>
  <si>
    <t xml:space="preserve">HANGAR 58</t>
  </si>
  <si>
    <t xml:space="preserve">RATTLE &amp; HUM</t>
  </si>
  <si>
    <t xml:space="preserve">623 ON THE ROCKS</t>
  </si>
  <si>
    <t xml:space="preserve">SHARK BAR LTD</t>
  </si>
  <si>
    <t xml:space="preserve">TURF HOTEL</t>
  </si>
  <si>
    <t xml:space="preserve">CINEMA EXPRESS CAFE AND BAR</t>
  </si>
  <si>
    <t xml:space="preserve">COBB &amp; CO RESTAURANT &amp; BAR</t>
  </si>
  <si>
    <t xml:space="preserve">CROWDED HOUSE BAR &amp; CAFE</t>
  </si>
  <si>
    <t xml:space="preserve">ICON'S STADIUM BAR</t>
  </si>
  <si>
    <t xml:space="preserve">NAG N NOGGIN</t>
  </si>
  <si>
    <t xml:space="preserve">NEW PLYMOUTH CLUB</t>
  </si>
  <si>
    <t xml:space="preserve">PEGGY GORDONS</t>
  </si>
  <si>
    <t xml:space="preserve">STUMBLE INN &amp; CAFE</t>
  </si>
  <si>
    <t xml:space="preserve">THE SALTY DOG CAFE &amp; BAR</t>
  </si>
  <si>
    <t xml:space="preserve">THE UGLY DUCK</t>
  </si>
  <si>
    <t xml:space="preserve">TREEHOUSE SPORTSBAR &amp; CAFE</t>
  </si>
  <si>
    <t xml:space="preserve">WEST END BOWLING CLUB</t>
  </si>
  <si>
    <t xml:space="preserve">WEST BAR</t>
  </si>
  <si>
    <t xml:space="preserve">THE MAYFAIR</t>
  </si>
  <si>
    <t xml:space="preserve">RHYTHM</t>
  </si>
  <si>
    <t xml:space="preserve">THE BLACK HARP</t>
  </si>
  <si>
    <t xml:space="preserve">THE MASONIC HOTEL</t>
  </si>
  <si>
    <t xml:space="preserve">WAITARA DISTRICT SERVICES AND CITIZENS CLUB</t>
  </si>
  <si>
    <t xml:space="preserve">WAITARA TOWN &amp; COUNTRY CLUB</t>
  </si>
  <si>
    <t xml:space="preserve">BUTLERS BAR AND CAFE</t>
  </si>
  <si>
    <t xml:space="preserve">INGLEWOOD CLUB</t>
  </si>
  <si>
    <t xml:space="preserve">THE HAIRY DOG</t>
  </si>
  <si>
    <t xml:space="preserve">SHIFTY'S SPORTS BAR &amp; TAB</t>
  </si>
  <si>
    <t xml:space="preserve">SPORTY'S CAFE/BAR</t>
  </si>
  <si>
    <t xml:space="preserve">TAB FITZROY</t>
  </si>
  <si>
    <t xml:space="preserve">URENUI BAY HOTEL</t>
  </si>
  <si>
    <t xml:space="preserve">123 KARAOKE BAR</t>
  </si>
  <si>
    <t xml:space="preserve">AFRICA - ALBANY</t>
  </si>
  <si>
    <t xml:space="preserve">CRANKS RESTAURANT BAR</t>
  </si>
  <si>
    <t xml:space="preserve">FAT BOYS TAVERN</t>
  </si>
  <si>
    <t xml:space="preserve">NORTH SHORE COSMOPOLITAN CLUB INC</t>
  </si>
  <si>
    <t xml:space="preserve">TAVERN IN THE PARK</t>
  </si>
  <si>
    <t xml:space="preserve">THE ALBANY</t>
  </si>
  <si>
    <t xml:space="preserve">TAB ALBANY</t>
  </si>
  <si>
    <t xml:space="preserve">ACES SPORTS BAR</t>
  </si>
  <si>
    <t xml:space="preserve">BROWNS BAY BOWLING CLUB</t>
  </si>
  <si>
    <t xml:space="preserve">BROWNZY'S SPORTS BAR</t>
  </si>
  <si>
    <t xml:space="preserve">EAST COAST BAYS RSA</t>
  </si>
  <si>
    <t xml:space="preserve">THE BAYS CLUB INCORPORATED</t>
  </si>
  <si>
    <t xml:space="preserve">KING'S BUFFET AND BAR</t>
  </si>
  <si>
    <t xml:space="preserve">COOL BAR</t>
  </si>
  <si>
    <t xml:space="preserve">NORTHCOTE TAVERN</t>
  </si>
  <si>
    <t xml:space="preserve">THE MALTHOUSE GREENHITHE</t>
  </si>
  <si>
    <t xml:space="preserve">THE JOLLY PUNTER</t>
  </si>
  <si>
    <t xml:space="preserve">THE HUB</t>
  </si>
  <si>
    <t xml:space="preserve">SEVEN STARS RESTAURANT &amp; BAR</t>
  </si>
  <si>
    <t xml:space="preserve">THIRSTY FROG WINE BAR</t>
  </si>
  <si>
    <t xml:space="preserve">PATS GARAGE</t>
  </si>
  <si>
    <t xml:space="preserve">TAKAPUNA MEMORIAL RSA INCORPORATED</t>
  </si>
  <si>
    <t xml:space="preserve">THE RUDDER</t>
  </si>
  <si>
    <t xml:space="preserve">THE TAKAPUNA BAR</t>
  </si>
  <si>
    <t xml:space="preserve">FLORRIE MCGREALS IRISH PUB</t>
  </si>
  <si>
    <t xml:space="preserve">MAD DOGS &amp; ENGLISHMEN</t>
  </si>
  <si>
    <t xml:space="preserve">SLIPP INN</t>
  </si>
  <si>
    <t xml:space="preserve">TAB BIRKENHEAD</t>
  </si>
  <si>
    <t xml:space="preserve">THE BIRKENHEAD BOWLING CLUB INCORPORATED</t>
  </si>
  <si>
    <t xml:space="preserve">THE BIRKENHEAD RETURNED SERVICES ASSOCIATION INCORPORATED</t>
  </si>
  <si>
    <t xml:space="preserve">CHANCES SPORTS BAR</t>
  </si>
  <si>
    <t xml:space="preserve">GLENFIELD BOWLING CLUB</t>
  </si>
  <si>
    <t xml:space="preserve">INN FIELD</t>
  </si>
  <si>
    <t xml:space="preserve">MAVERICKS GLENFIELD</t>
  </si>
  <si>
    <t xml:space="preserve">SPIRIT'D GLENFIELD</t>
  </si>
  <si>
    <t xml:space="preserve">SPORTS BAR GLENFIELD</t>
  </si>
  <si>
    <t xml:space="preserve">VALENTINES RESTAURANT</t>
  </si>
  <si>
    <t xml:space="preserve">WAIRAU PARK TENPIN</t>
  </si>
  <si>
    <t xml:space="preserve">ATMOSPHERE</t>
  </si>
  <si>
    <t xml:space="preserve">POSTMANS LEG</t>
  </si>
  <si>
    <t xml:space="preserve">THE DARK HORSE</t>
  </si>
  <si>
    <t xml:space="preserve">OPOTIKI COUNTY RETURNED SERVICES ASSOCIATION INCORPORATED</t>
  </si>
  <si>
    <t xml:space="preserve">SLIM'S BAR</t>
  </si>
  <si>
    <t xml:space="preserve">TE KAHA HOTEL</t>
  </si>
  <si>
    <t xml:space="preserve">OPOTIKI HOTEL</t>
  </si>
  <si>
    <t xml:space="preserve">KAWHIA HOTEL</t>
  </si>
  <si>
    <t xml:space="preserve">OTOROHANGA SERVICES &amp; CITIZENS CLUB</t>
  </si>
  <si>
    <t xml:space="preserve">OTOROHANGA WORKINGMEN'S CLUB</t>
  </si>
  <si>
    <t xml:space="preserve">BUNNYTHORPE TAVERN</t>
  </si>
  <si>
    <t xml:space="preserve">RONGOTEA TAVERN</t>
  </si>
  <si>
    <t xml:space="preserve">ALBERT SPORTS BAR</t>
  </si>
  <si>
    <t xml:space="preserve">ASHHURST MEMORIAL RSA</t>
  </si>
  <si>
    <t xml:space="preserve">CAFE DE PARIS HOTEL</t>
  </si>
  <si>
    <t xml:space="preserve">CLOVERLEA NEIGHBOURHOOD TAVERN</t>
  </si>
  <si>
    <t xml:space="preserve">MANAWATU DARTS ASSOCIATION HALL</t>
  </si>
  <si>
    <t xml:space="preserve">MURPHY'S LAW PALMERSTON NORTH</t>
  </si>
  <si>
    <t xml:space="preserve">PALMERSTON NORTH COSMOPOLITAN CLUB</t>
  </si>
  <si>
    <t xml:space="preserve">REX'S BAR</t>
  </si>
  <si>
    <t xml:space="preserve">ROSIE O'GRADYS PALMERSTON NORTH</t>
  </si>
  <si>
    <t xml:space="preserve">SHOOTERS</t>
  </si>
  <si>
    <t xml:space="preserve">SPORTSMAN INN</t>
  </si>
  <si>
    <t xml:space="preserve">TAKARO BOWLING CLUB</t>
  </si>
  <si>
    <t xml:space="preserve">TERRACE END TAB</t>
  </si>
  <si>
    <t xml:space="preserve">TERRACE TAVERN</t>
  </si>
  <si>
    <t xml:space="preserve">THE BIRDCAGE BAR</t>
  </si>
  <si>
    <t xml:space="preserve">THE EMPIRE HOTEL</t>
  </si>
  <si>
    <t xml:space="preserve">THE EMPTY VESSEL</t>
  </si>
  <si>
    <t xml:space="preserve">THE GRAND BEER CAFE</t>
  </si>
  <si>
    <t xml:space="preserve">THE OFFICE</t>
  </si>
  <si>
    <t xml:space="preserve">THE STUNNED MULLET</t>
  </si>
  <si>
    <t xml:space="preserve">WILLOW PARK TAVERN</t>
  </si>
  <si>
    <t xml:space="preserve">THE RAILWAY</t>
  </si>
  <si>
    <t xml:space="preserve">TRAVELODGE PALMERSTON NORTH</t>
  </si>
  <si>
    <t xml:space="preserve">Victory Sports Bar</t>
  </si>
  <si>
    <t xml:space="preserve">Icons Bar</t>
  </si>
  <si>
    <t xml:space="preserve">BOODLES LICENSED CAFE</t>
  </si>
  <si>
    <t xml:space="preserve">FORGE2</t>
  </si>
  <si>
    <t xml:space="preserve">MELBOURNE HOTEL</t>
  </si>
  <si>
    <t xml:space="preserve">PAPAKURA BOWLING CLUB</t>
  </si>
  <si>
    <t xml:space="preserve">PAPAKURA CLUB</t>
  </si>
  <si>
    <t xml:space="preserve">PAPAKURA RSA CLUB INC</t>
  </si>
  <si>
    <t xml:space="preserve">PAPAKURA TAVERN</t>
  </si>
  <si>
    <t xml:space="preserve">STAMPEDE BAR AND GRILL</t>
  </si>
  <si>
    <t xml:space="preserve">THE COPPER LOUNGE</t>
  </si>
  <si>
    <t xml:space="preserve">THE THOROUGHBRED TAVERN</t>
  </si>
  <si>
    <t xml:space="preserve">WHITEHOUSE TAVERN</t>
  </si>
  <si>
    <t xml:space="preserve">MURPHY'S LAW IRISH BAR</t>
  </si>
  <si>
    <t xml:space="preserve">COYOTE BAR</t>
  </si>
  <si>
    <t xml:space="preserve">TAB PAPAKURA</t>
  </si>
  <si>
    <t xml:space="preserve">THE MARINER</t>
  </si>
  <si>
    <t xml:space="preserve">TITAHI BAY BOWLING CLUB</t>
  </si>
  <si>
    <t xml:space="preserve">TITAHI BAY RSA</t>
  </si>
  <si>
    <t xml:space="preserve">Senate Sports Bar</t>
  </si>
  <si>
    <t xml:space="preserve">JUDGEFORD GOLF CLUB</t>
  </si>
  <si>
    <t xml:space="preserve">PORIRUA CLUB</t>
  </si>
  <si>
    <t xml:space="preserve">PORIRUA RETURNED SERVICES ASSOCIATION INC</t>
  </si>
  <si>
    <t xml:space="preserve">SANDBAR PUB</t>
  </si>
  <si>
    <t xml:space="preserve">STRIKE</t>
  </si>
  <si>
    <t xml:space="preserve">THE PLIMMERTON BOWLING CLUB</t>
  </si>
  <si>
    <t xml:space="preserve">PORIRUA TAB</t>
  </si>
  <si>
    <t xml:space="preserve">THE DOG BOX</t>
  </si>
  <si>
    <t xml:space="preserve">THE LEDGE</t>
  </si>
  <si>
    <t xml:space="preserve">JIMMY'S</t>
  </si>
  <si>
    <t xml:space="preserve">METROPOLITAN BAR &amp; RESTAURANT</t>
  </si>
  <si>
    <t xml:space="preserve">WANAKA BULLOCK BAR</t>
  </si>
  <si>
    <t xml:space="preserve">WANAKA DISTRICTS CLUB</t>
  </si>
  <si>
    <t xml:space="preserve">WATER BAR</t>
  </si>
  <si>
    <t xml:space="preserve">ALBERT TOWN TAVERN</t>
  </si>
  <si>
    <t xml:space="preserve">FRANKTON ARM TAVERN</t>
  </si>
  <si>
    <t xml:space="preserve">NEW ORLEANS HOTEL</t>
  </si>
  <si>
    <t xml:space="preserve">PUB ON WHARF</t>
  </si>
  <si>
    <t xml:space="preserve">THE BUFFALO CLUB</t>
  </si>
  <si>
    <t xml:space="preserve">THE FRANKTON ALE HOUSE</t>
  </si>
  <si>
    <t xml:space="preserve">MALBAS REPUBLIC</t>
  </si>
  <si>
    <t xml:space="preserve">BULLS RETURNED SERVICES ASSOCIATION</t>
  </si>
  <si>
    <t xml:space="preserve">CRITERION HOTEL (BULLS)</t>
  </si>
  <si>
    <t xml:space="preserve">RANGITIKEI HOTEL</t>
  </si>
  <si>
    <t xml:space="preserve">CAPTAIN COOK'S BAR &amp; CAFE</t>
  </si>
  <si>
    <t xml:space="preserve">GRETNA HOTEL</t>
  </si>
  <si>
    <t xml:space="preserve">MARTON HOTEL</t>
  </si>
  <si>
    <t xml:space="preserve">STATION HOTEL</t>
  </si>
  <si>
    <t xml:space="preserve">CLUB HOTEL MARTON</t>
  </si>
  <si>
    <t xml:space="preserve">CREOLE'S BAR &amp; BRASSERIE</t>
  </si>
  <si>
    <t xml:space="preserve">OREWA SURF LIFESAVING CLUB</t>
  </si>
  <si>
    <t xml:space="preserve">SUWAN THAI RESTAURANT AND TAVERN</t>
  </si>
  <si>
    <t xml:space="preserve">WINNING POST TAB OREWA</t>
  </si>
  <si>
    <t xml:space="preserve">MULDOONS</t>
  </si>
  <si>
    <t xml:space="preserve">HUAPAI GOLF CLUB</t>
  </si>
  <si>
    <t xml:space="preserve">HUAPAI TAVERN</t>
  </si>
  <si>
    <t xml:space="preserve">PADDY'S</t>
  </si>
  <si>
    <t xml:space="preserve">JT'S BAR &amp; GRILL</t>
  </si>
  <si>
    <t xml:space="preserve">SALTY DOG</t>
  </si>
  <si>
    <t xml:space="preserve">WELLSFORD INN</t>
  </si>
  <si>
    <t xml:space="preserve">KAIPARA MEMORIAL RSA</t>
  </si>
  <si>
    <t xml:space="preserve">KAIPARA TAVERN</t>
  </si>
  <si>
    <t xml:space="preserve">KAUKAPAKAPA VILLAGE HOTEL</t>
  </si>
  <si>
    <t xml:space="preserve">WARKWORTH &amp; DISTRICTS RSA</t>
  </si>
  <si>
    <t xml:space="preserve">WARKWORTH INN</t>
  </si>
  <si>
    <t xml:space="preserve">BRIDGEHOUSE LODGE</t>
  </si>
  <si>
    <t xml:space="preserve">COUTTA'S</t>
  </si>
  <si>
    <t xml:space="preserve">RIPPLE CAFE ON THE MARINA 1998</t>
  </si>
  <si>
    <t xml:space="preserve">SILVERDALE &amp; DISTRICTS RSA</t>
  </si>
  <si>
    <t xml:space="preserve">THE CROWS NEST</t>
  </si>
  <si>
    <t xml:space="preserve">THE WADE HOTEL</t>
  </si>
  <si>
    <t xml:space="preserve">WHANGAPARAOA TEN PIN 2004</t>
  </si>
  <si>
    <t xml:space="preserve">WINNING POST WHANGAPARAOA</t>
  </si>
  <si>
    <t xml:space="preserve">AFTER DARK</t>
  </si>
  <si>
    <t xml:space="preserve">CLUB BAR</t>
  </si>
  <si>
    <t xml:space="preserve">COLONIAL TAVERN</t>
  </si>
  <si>
    <t xml:space="preserve">HENNESSY'S IRISH BAR</t>
  </si>
  <si>
    <t xml:space="preserve">KASPERS SPORTS BAR</t>
  </si>
  <si>
    <t xml:space="preserve">KIWI SPIRIT</t>
  </si>
  <si>
    <t xml:space="preserve">MALFROY TAVERN</t>
  </si>
  <si>
    <t xml:space="preserve">MO'S BAR</t>
  </si>
  <si>
    <t xml:space="preserve">POCKETS 8 BALL CLUB ROTORUA</t>
  </si>
  <si>
    <t xml:space="preserve">ROTORUA CITIZENS CLUB</t>
  </si>
  <si>
    <t xml:space="preserve">ROTORUA RETURNED SERVICES ASSOCIATION INCORPORATED</t>
  </si>
  <si>
    <t xml:space="preserve">RUCK N MAUL</t>
  </si>
  <si>
    <t xml:space="preserve">THE FENTONS BAR</t>
  </si>
  <si>
    <t xml:space="preserve">THE SIDEPOCKET BAR</t>
  </si>
  <si>
    <t xml:space="preserve">VALENTINES ROTORUA</t>
  </si>
  <si>
    <t xml:space="preserve">VC'S TURF BAR</t>
  </si>
  <si>
    <t xml:space="preserve">WEST END TAVERN</t>
  </si>
  <si>
    <t xml:space="preserve">KINGSGATE HOTEL</t>
  </si>
  <si>
    <t xml:space="preserve">MITCHELL DOWNS TAVERN</t>
  </si>
  <si>
    <t xml:space="preserve">ROTORUA CLUB</t>
  </si>
  <si>
    <t xml:space="preserve">BROOKLAND GLASSY JUNCTION</t>
  </si>
  <si>
    <t xml:space="preserve">KALAH BAR</t>
  </si>
  <si>
    <t xml:space="preserve">NGONGOTAHA BOWLING CLUB</t>
  </si>
  <si>
    <t xml:space="preserve">VILLAGE SPORTS BAR/CAFE</t>
  </si>
  <si>
    <t xml:space="preserve">ROTORUA COMMERCIAL TRAVELLERS ASSOCIATION INCORPORATED</t>
  </si>
  <si>
    <t xml:space="preserve">WESTBROOK TAVERN</t>
  </si>
  <si>
    <t xml:space="preserve">WOOLSHED TAVERN</t>
  </si>
  <si>
    <t xml:space="preserve">TAUMARUNUI COSMOPOLITAN CLUB</t>
  </si>
  <si>
    <t xml:space="preserve">TAUMARUNUI RSA CLUB</t>
  </si>
  <si>
    <t xml:space="preserve">TANDOORI BITE</t>
  </si>
  <si>
    <t xml:space="preserve">OASIS HOTEL (WAIOURU)</t>
  </si>
  <si>
    <t xml:space="preserve">OHAKUNE CLUB</t>
  </si>
  <si>
    <t xml:space="preserve">RAETIHI COSMOPOLITAN CLUB INC</t>
  </si>
  <si>
    <t xml:space="preserve">SOUTHBRIDGE HOTEL</t>
  </si>
  <si>
    <t xml:space="preserve">SPRINGSTON HOTEL</t>
  </si>
  <si>
    <t xml:space="preserve">THE FAMOUS GROUSE HOTEL</t>
  </si>
  <si>
    <t xml:space="preserve">COALGATE TAVERN</t>
  </si>
  <si>
    <t xml:space="preserve">DARFIELD HOTEL</t>
  </si>
  <si>
    <t xml:space="preserve">DUNSANDEL TAVERN</t>
  </si>
  <si>
    <t xml:space="preserve">PREBBLETON HOTEL</t>
  </si>
  <si>
    <t xml:space="preserve">ROLLY INN</t>
  </si>
  <si>
    <t xml:space="preserve">SHEFFIELD HOTEL</t>
  </si>
  <si>
    <t xml:space="preserve">WEST MELTON TAVERN</t>
  </si>
  <si>
    <t xml:space="preserve">THE ROCK</t>
  </si>
  <si>
    <t xml:space="preserve">BARRIE'S RESTAURANT AND SPORTS BAR</t>
  </si>
  <si>
    <t xml:space="preserve">CLARENDON HOTEL</t>
  </si>
  <si>
    <t xml:space="preserve">SOUTH TARANAKI CLUB</t>
  </si>
  <si>
    <t xml:space="preserve">THE LOCAL SPORTS BAR &amp; TAB</t>
  </si>
  <si>
    <t xml:space="preserve">WHITE HART HOTEL (HAWERA)</t>
  </si>
  <si>
    <t xml:space="preserve">CLUB HOTEL</t>
  </si>
  <si>
    <t xml:space="preserve">CORONATION HOTEL</t>
  </si>
  <si>
    <t xml:space="preserve">OPUNAKE SURF INN</t>
  </si>
  <si>
    <t xml:space="preserve">WAIMATE HOTEL MANAIA</t>
  </si>
  <si>
    <t xml:space="preserve">KAPONGA HOTEL</t>
  </si>
  <si>
    <t xml:space="preserve">POCKETS 8 BALL CLUB</t>
  </si>
  <si>
    <t xml:space="preserve">POCKETS 8 BALL CLUB 2</t>
  </si>
  <si>
    <t xml:space="preserve">SPIRIT'D TOKOROA</t>
  </si>
  <si>
    <t xml:space="preserve">THE OLDE ESTABLISHMENT INCORPORATED</t>
  </si>
  <si>
    <t xml:space="preserve">THE TREES TAVERN</t>
  </si>
  <si>
    <t xml:space="preserve">TOKOROA CLUB</t>
  </si>
  <si>
    <t xml:space="preserve">TOKOROA COSMOPOLITAN CLUB</t>
  </si>
  <si>
    <t xml:space="preserve">RA'S SPORTS BAR</t>
  </si>
  <si>
    <t xml:space="preserve">HOG AND HOUNDS SPORTS BAR</t>
  </si>
  <si>
    <t xml:space="preserve">PUTARURU DISTRICT SERVICES MEMORIAL CLUB INCORPORATED</t>
  </si>
  <si>
    <t xml:space="preserve">PUTARURU HOTEL</t>
  </si>
  <si>
    <t xml:space="preserve">THE CROWN &amp; ANCHOR</t>
  </si>
  <si>
    <t xml:space="preserve">EMPIRE HOTEL 2</t>
  </si>
  <si>
    <t xml:space="preserve">PUKEMANU TAVERN</t>
  </si>
  <si>
    <t xml:space="preserve">GREYTOWN HOTEL</t>
  </si>
  <si>
    <t xml:space="preserve">SOUTH WAIRARAPA WORKINGMENS CLUB</t>
  </si>
  <si>
    <t xml:space="preserve">TURKEY RED</t>
  </si>
  <si>
    <t xml:space="preserve">APARIMA TAVERN</t>
  </si>
  <si>
    <t xml:space="preserve">CARRIERS ARMS</t>
  </si>
  <si>
    <t xml:space="preserve">RIVERTON LODGE HOTEL</t>
  </si>
  <si>
    <t xml:space="preserve">CENTRAL SOUTHLAND LODGE</t>
  </si>
  <si>
    <t xml:space="preserve">WINTON HOTEL</t>
  </si>
  <si>
    <t xml:space="preserve">WINTON COMMERCIAL HOTEL</t>
  </si>
  <si>
    <t xml:space="preserve">GORGE ROAD COUNTRY CLUB</t>
  </si>
  <si>
    <t xml:space="preserve">PIONEER TAVERN</t>
  </si>
  <si>
    <t xml:space="preserve">THREE RIVERS HOTEL</t>
  </si>
  <si>
    <t xml:space="preserve">TOKANUI TAVERN</t>
  </si>
  <si>
    <t xml:space="preserve">WOODLANDS TAVERN</t>
  </si>
  <si>
    <t xml:space="preserve">WALLACETOWN TAVERN</t>
  </si>
  <si>
    <t xml:space="preserve">LUMSDEN HOTEL</t>
  </si>
  <si>
    <t xml:space="preserve">MANAPOURI LAKEVIEW MOTOR INN</t>
  </si>
  <si>
    <t xml:space="preserve">RIVERSDALE HOTEL</t>
  </si>
  <si>
    <t xml:space="preserve">WAIAU HOTEL (TUATAPERE)</t>
  </si>
  <si>
    <t xml:space="preserve">WAIAU TOWN &amp; COUNTRY CLUB</t>
  </si>
  <si>
    <t xml:space="preserve">OTAUTAU HOTEL</t>
  </si>
  <si>
    <t xml:space="preserve">RAILWAY HOTEL</t>
  </si>
  <si>
    <t xml:space="preserve">RAILWAY HOTEL OTAUTAU</t>
  </si>
  <si>
    <t xml:space="preserve">RANCH CAFE AND BAR</t>
  </si>
  <si>
    <t xml:space="preserve">TE ANAU CLUB</t>
  </si>
  <si>
    <t xml:space="preserve">MOOSE TAVERN</t>
  </si>
  <si>
    <t xml:space="preserve">DEJAVU RESTAURANT &amp; BAR</t>
  </si>
  <si>
    <t xml:space="preserve">EMPIRE HOTEL</t>
  </si>
  <si>
    <t xml:space="preserve">NEW COMMERCIAL HOTEL</t>
  </si>
  <si>
    <t xml:space="preserve">STRATFORD AND DISTRICTS RSA CLUB</t>
  </si>
  <si>
    <t xml:space="preserve">STRATFORD CLUB</t>
  </si>
  <si>
    <t xml:space="preserve">COMMERCIAL HOTEL (EKETAHUNA)</t>
  </si>
  <si>
    <t xml:space="preserve">NEW CENTRAL MOTOR INN &amp; HOTEL</t>
  </si>
  <si>
    <t xml:space="preserve">PONGAROA HOTEL</t>
  </si>
  <si>
    <t xml:space="preserve">SETTLER'S ARMS TAVERN</t>
  </si>
  <si>
    <t xml:space="preserve">DUDLEY ARMS TAVERN</t>
  </si>
  <si>
    <t xml:space="preserve">TARARUA CLUB</t>
  </si>
  <si>
    <t xml:space="preserve">POST OFFICE HOTEL (PAHIATUA)</t>
  </si>
  <si>
    <t xml:space="preserve">DANNEVIRKE SERVICES AND CITIZENS</t>
  </si>
  <si>
    <t xml:space="preserve">MANGATERA HOTEL</t>
  </si>
  <si>
    <t xml:space="preserve">MERRYLEES HOTEL</t>
  </si>
  <si>
    <t xml:space="preserve">VALHALLAZ TAVERN</t>
  </si>
  <si>
    <t xml:space="preserve">BRIGHTWATER MOTOR INN</t>
  </si>
  <si>
    <t xml:space="preserve">MAPUA TAVERN</t>
  </si>
  <si>
    <t xml:space="preserve">TAPAWERA HOTEL</t>
  </si>
  <si>
    <t xml:space="preserve">WAKEFIELD HOTEL</t>
  </si>
  <si>
    <t xml:space="preserve">CLUB WAIMEA</t>
  </si>
  <si>
    <t xml:space="preserve">THE STABLES</t>
  </si>
  <si>
    <t xml:space="preserve">STAR AND GARTER TAVERN</t>
  </si>
  <si>
    <t xml:space="preserve">ROB ROY'S PUBLIC HOUSE (RICHMOND)</t>
  </si>
  <si>
    <t xml:space="preserve">BAR 321</t>
  </si>
  <si>
    <t xml:space="preserve">COLLINGWOOD TAVERN</t>
  </si>
  <si>
    <t xml:space="preserve">JUNCTION HOTEL (TAKAKA)</t>
  </si>
  <si>
    <t xml:space="preserve">TELEGRAPH HOTEL</t>
  </si>
  <si>
    <t xml:space="preserve">MOTUEKA HOTEL</t>
  </si>
  <si>
    <t xml:space="preserve">MOTUEKA MEMORIAL RSA INCORPORATED</t>
  </si>
  <si>
    <t xml:space="preserve">MOTTY MALONE'S IRISH BAR</t>
  </si>
  <si>
    <t xml:space="preserve">POST OFFICE HOTEL MOTUEKA</t>
  </si>
  <si>
    <t xml:space="preserve">FINN MACCUHALS</t>
  </si>
  <si>
    <t xml:space="preserve">JCS SPORTS BAR</t>
  </si>
  <si>
    <t xml:space="preserve">LUCKY LIZARD</t>
  </si>
  <si>
    <t xml:space="preserve">PITCH</t>
  </si>
  <si>
    <t xml:space="preserve">PUB 'N' GRUB</t>
  </si>
  <si>
    <t xml:space="preserve">SPA HOTEL</t>
  </si>
  <si>
    <t xml:space="preserve">TAUPO COSMOPOLITAN CLUB</t>
  </si>
  <si>
    <t xml:space="preserve">TAUPO DARTS ASSOCIATION</t>
  </si>
  <si>
    <t xml:space="preserve">TAUPO RSA</t>
  </si>
  <si>
    <t xml:space="preserve">THE SHED</t>
  </si>
  <si>
    <t xml:space="preserve">TAB TAUPO</t>
  </si>
  <si>
    <t xml:space="preserve">THE HANDLE BAR SALOON</t>
  </si>
  <si>
    <t xml:space="preserve">MANGAKINO HOTEL</t>
  </si>
  <si>
    <t xml:space="preserve">TOKAANU-TURANGI &amp; DISTRICTS MEMORIAL RSA</t>
  </si>
  <si>
    <t xml:space="preserve">TONGARIRO CHARTERED CLUB</t>
  </si>
  <si>
    <t xml:space="preserve">Turangi Tavern</t>
  </si>
  <si>
    <t xml:space="preserve">AJ'S MAUNGATAPU</t>
  </si>
  <si>
    <t xml:space="preserve">BOWLS TAURANGA SOUTH</t>
  </si>
  <si>
    <t xml:space="preserve">COBB &amp; CO (TAURANGA)</t>
  </si>
  <si>
    <t xml:space="preserve">CRUZAZ BAR CAFE</t>
  </si>
  <si>
    <t xml:space="preserve">FLANNAGAN'S IRISH PUB</t>
  </si>
  <si>
    <t xml:space="preserve">JUDEA TAVERN</t>
  </si>
  <si>
    <t xml:space="preserve">MARBLE BAR</t>
  </si>
  <si>
    <t xml:space="preserve">MARTY'S POOL BAR</t>
  </si>
  <si>
    <t xml:space="preserve">MCSWIGGANS IRISH PUB</t>
  </si>
  <si>
    <t xml:space="preserve">RENNERS BAR</t>
  </si>
  <si>
    <t xml:space="preserve">ROSSCO'S CAFE AND BAR</t>
  </si>
  <si>
    <t xml:space="preserve">SETTLERS TAVERN</t>
  </si>
  <si>
    <t xml:space="preserve">TAB CAMERON ROAD</t>
  </si>
  <si>
    <t xml:space="preserve">TAURANGA CITIZENS CLUB</t>
  </si>
  <si>
    <t xml:space="preserve">TAURANGA GAME FISHING CLUB (INC)</t>
  </si>
  <si>
    <t xml:space="preserve">TENPIN TAURANGA</t>
  </si>
  <si>
    <t xml:space="preserve">WELCOME BAY SPORTS BAR</t>
  </si>
  <si>
    <t xml:space="preserve">WORLDS END</t>
  </si>
  <si>
    <t xml:space="preserve">THE MATUA</t>
  </si>
  <si>
    <t xml:space="preserve">THE TRUST BAR AND CAFE</t>
  </si>
  <si>
    <t xml:space="preserve">CITY SPORTS BAR</t>
  </si>
  <si>
    <t xml:space="preserve">THE GEE C</t>
  </si>
  <si>
    <t xml:space="preserve">THE OFFICE (TAURANGA)</t>
  </si>
  <si>
    <t xml:space="preserve">BREWERS BAR</t>
  </si>
  <si>
    <t xml:space="preserve">CHEERS TAVERN</t>
  </si>
  <si>
    <t xml:space="preserve">IMBIBE</t>
  </si>
  <si>
    <t xml:space="preserve">MOUNT MAUNGANUI RETURNED SERVICES ASSOCIATION INCORPORATED</t>
  </si>
  <si>
    <t xml:space="preserve">MOUNT MELLICK</t>
  </si>
  <si>
    <t xml:space="preserve">ROSIE O'GRADYS IRISH PUB</t>
  </si>
  <si>
    <t xml:space="preserve">TAB MOUNT MAUNGANUI</t>
  </si>
  <si>
    <t xml:space="preserve">CLUB MOUNT MAUNGANUI</t>
  </si>
  <si>
    <t xml:space="preserve">MOUNT BREWING CO.</t>
  </si>
  <si>
    <t xml:space="preserve">MOUNT TURF &amp; SPORTS BAR</t>
  </si>
  <si>
    <t xml:space="preserve">BUNDY'S</t>
  </si>
  <si>
    <t xml:space="preserve">PAPAMOA TAVERN</t>
  </si>
  <si>
    <t xml:space="preserve">TAURANGA RSA</t>
  </si>
  <si>
    <t xml:space="preserve">SL8TE</t>
  </si>
  <si>
    <t xml:space="preserve">G2 Bar and Events Centre</t>
  </si>
  <si>
    <t xml:space="preserve">ADMIRALS ARMS</t>
  </si>
  <si>
    <t xml:space="preserve">COROMANDEL HOTEL</t>
  </si>
  <si>
    <t xml:space="preserve">STAR &amp; GARTER HOTEL</t>
  </si>
  <si>
    <t xml:space="preserve">MERCURY BAY CLUB INC.</t>
  </si>
  <si>
    <t xml:space="preserve">SMITTY'S SPORTS BAR AND GRILL</t>
  </si>
  <si>
    <t xml:space="preserve">THE SAND BAR</t>
  </si>
  <si>
    <t xml:space="preserve">WHITIANGA HOTEL</t>
  </si>
  <si>
    <t xml:space="preserve">THE COROGLEN</t>
  </si>
  <si>
    <t xml:space="preserve">IMPERIAL HOTEL</t>
  </si>
  <si>
    <t xml:space="preserve">KOPU STATION HOTEL</t>
  </si>
  <si>
    <t xml:space="preserve">PUNTERS SPORTS BAR</t>
  </si>
  <si>
    <t xml:space="preserve">THAMES BOWLING CLUB INCORPORATED</t>
  </si>
  <si>
    <t xml:space="preserve">THAMES COAST BOWLING CLUB INCORPORATED</t>
  </si>
  <si>
    <t xml:space="preserve">THAMES WORKINGMEN'S CLUB INCORPORATED</t>
  </si>
  <si>
    <t xml:space="preserve">PALMS TAVERN</t>
  </si>
  <si>
    <t xml:space="preserve">WHANGAMATA CLUB INCORPORATED</t>
  </si>
  <si>
    <t xml:space="preserve">WHANGAMATA RETURNED SERVICES ASSOCIATION INCORPORATED</t>
  </si>
  <si>
    <t xml:space="preserve">BUCKS SPORTS BAR &amp; GRILL</t>
  </si>
  <si>
    <t xml:space="preserve">PAUANUI SPORTS &amp; RECREATION CLUB INCORPORATED</t>
  </si>
  <si>
    <t xml:space="preserve">TAIRUA BOWLING CLUB INCORPORATED</t>
  </si>
  <si>
    <t xml:space="preserve">PUNTERS BAR AND GRILL</t>
  </si>
  <si>
    <t xml:space="preserve">CARLTON HOTEL</t>
  </si>
  <si>
    <t xml:space="preserve">CREEK HOTEL</t>
  </si>
  <si>
    <t xml:space="preserve">NORTHTOWN TAVERN</t>
  </si>
  <si>
    <t xml:space="preserve">RICHARD PEARSE TAVERN</t>
  </si>
  <si>
    <t xml:space="preserve">HIBERNIAN HOTEL</t>
  </si>
  <si>
    <t xml:space="preserve">COPPER CAFE AND BAR</t>
  </si>
  <si>
    <t xml:space="preserve">GROSVENOR HOTEL</t>
  </si>
  <si>
    <t xml:space="preserve">OLD BANK CAFE AND BAR</t>
  </si>
  <si>
    <t xml:space="preserve">QUEENS HOTEL</t>
  </si>
  <si>
    <t xml:space="preserve">SOUTH CANTERBURY RETURNED SERVICES ASSOCIATION</t>
  </si>
  <si>
    <t xml:space="preserve">THE SAIL</t>
  </si>
  <si>
    <t xml:space="preserve">TIMARU SOUTH COSMOPOLITAN CLUB</t>
  </si>
  <si>
    <t xml:space="preserve">TIMARU TOWN &amp; COUNTRY CLUB</t>
  </si>
  <si>
    <t xml:space="preserve">WOLSELEY HOTEL</t>
  </si>
  <si>
    <t xml:space="preserve">ROBBIES WASHDYKE</t>
  </si>
  <si>
    <t xml:space="preserve">CROWN HERITAGE HOTEL</t>
  </si>
  <si>
    <t xml:space="preserve">GERALDINE TOWN &amp; COUNTRY CLUB INC</t>
  </si>
  <si>
    <t xml:space="preserve">PLEASANT POINT HOTEL</t>
  </si>
  <si>
    <t xml:space="preserve">VILLAGE INN</t>
  </si>
  <si>
    <t xml:space="preserve">CROWN HOTEL</t>
  </si>
  <si>
    <t xml:space="preserve">TEMUKA HOTEL</t>
  </si>
  <si>
    <t xml:space="preserve">THE JOLLY POTTER</t>
  </si>
  <si>
    <t xml:space="preserve">ROYAL HOTEL (TEMUKA)</t>
  </si>
  <si>
    <t xml:space="preserve">7 BAR</t>
  </si>
  <si>
    <t xml:space="preserve">CHARLTON'S SILVERSTREAM</t>
  </si>
  <si>
    <t xml:space="preserve">GLASSHOUSE BAR &amp; CAFE</t>
  </si>
  <si>
    <t xml:space="preserve">QUINN'S POST TAVERN</t>
  </si>
  <si>
    <t xml:space="preserve">RIMUTAKA TAVERN</t>
  </si>
  <si>
    <t xml:space="preserve">TAB UPPER HUTT</t>
  </si>
  <si>
    <t xml:space="preserve">TOTE PUB &amp; PIZZA FURNACE</t>
  </si>
  <si>
    <t xml:space="preserve">UPPER HUTT CLUB</t>
  </si>
  <si>
    <t xml:space="preserve">UPPER HUTT COSMOPOLITAN CLUB</t>
  </si>
  <si>
    <t xml:space="preserve">BOUNDARY BAR</t>
  </si>
  <si>
    <t xml:space="preserve">BAYVIEW HOTEL</t>
  </si>
  <si>
    <t xml:space="preserve">LAST POST TAVERN</t>
  </si>
  <si>
    <t xml:space="preserve">MUDDY WATERS IRISH PUB</t>
  </si>
  <si>
    <t xml:space="preserve">DELTA HOTEL</t>
  </si>
  <si>
    <t xml:space="preserve">NGARUAWAHIA GOLF CLUB INCORPORATED</t>
  </si>
  <si>
    <t xml:space="preserve">NGARUAWAHIA RSA MEMORIAL CLUB</t>
  </si>
  <si>
    <t xml:space="preserve">WAIPA TAVERN</t>
  </si>
  <si>
    <t xml:space="preserve">ESSEX ARMS</t>
  </si>
  <si>
    <t xml:space="preserve">HUNTLY &amp; DISTRICT WORKINGMEN'S CLUB</t>
  </si>
  <si>
    <t xml:space="preserve">HUNTLY RSA</t>
  </si>
  <si>
    <t xml:space="preserve">MCGINTY'S TURF &amp; SPORTS BAR</t>
  </si>
  <si>
    <t xml:space="preserve">HARBOUR VIEW HOTEL</t>
  </si>
  <si>
    <t xml:space="preserve">RAGLAN CLUB INCORPORATED</t>
  </si>
  <si>
    <t xml:space="preserve">TAUPIRI TAVERN</t>
  </si>
  <si>
    <t xml:space="preserve">WHATAWHATA TAVERN</t>
  </si>
  <si>
    <t xml:space="preserve">RANGIRIRI HOTEL</t>
  </si>
  <si>
    <t xml:space="preserve">RED FOX TAVERN</t>
  </si>
  <si>
    <t xml:space="preserve">TE KAUWHATA TRUST TAVERN</t>
  </si>
  <si>
    <t xml:space="preserve">KAIAPOI WMC AND MSA</t>
  </si>
  <si>
    <t xml:space="preserve">KAIKANUI TAVERN</t>
  </si>
  <si>
    <t xml:space="preserve">MANDEVILLE TAVERN</t>
  </si>
  <si>
    <t xml:space="preserve">PINEACRES TAVERN</t>
  </si>
  <si>
    <t xml:space="preserve">THE PIER</t>
  </si>
  <si>
    <t xml:space="preserve">CASPERS</t>
  </si>
  <si>
    <t xml:space="preserve">OXFORD WORKINGMENS CLUB &amp; MSA</t>
  </si>
  <si>
    <t xml:space="preserve">WOODEND HOTEL</t>
  </si>
  <si>
    <t xml:space="preserve">JR'S BAR AND GRILL</t>
  </si>
  <si>
    <t xml:space="preserve">PLOUGH HOTEL</t>
  </si>
  <si>
    <t xml:space="preserve">RANGIORA RSA CLUB</t>
  </si>
  <si>
    <t xml:space="preserve">ROBBIE'S BAR &amp; BISTRO (RANGIORA)</t>
  </si>
  <si>
    <t xml:space="preserve">THE RED RAM</t>
  </si>
  <si>
    <t xml:space="preserve">THE BROOK HOTEL</t>
  </si>
  <si>
    <t xml:space="preserve">WAIMATE HOTEL</t>
  </si>
  <si>
    <t xml:space="preserve">WAIMATE TOWN &amp; COUNTRY CLUB</t>
  </si>
  <si>
    <t xml:space="preserve">MASONIC HOTEL (ST. ANDREWS)</t>
  </si>
  <si>
    <t xml:space="preserve">ROYAL TAVERN WAIMATE</t>
  </si>
  <si>
    <t xml:space="preserve">Makikihi Country Hotel</t>
  </si>
  <si>
    <t xml:space="preserve">COMMERCIAL HOTEL</t>
  </si>
  <si>
    <t xml:space="preserve">JOY'S PLACE</t>
  </si>
  <si>
    <t xml:space="preserve">PIRONGIA HOTEL</t>
  </si>
  <si>
    <t xml:space="preserve">TE AWAMUTU &amp; DISTRICT MEMORIAL RSA</t>
  </si>
  <si>
    <t xml:space="preserve">WAIPA WORKINGMENS CLUB INC</t>
  </si>
  <si>
    <t xml:space="preserve">THE FIRKIN SPORTS BAR</t>
  </si>
  <si>
    <t xml:space="preserve">TE AWAMUTU TAB</t>
  </si>
  <si>
    <t xml:space="preserve">CAMBRIDGE COSMOPOLITAN CLUB</t>
  </si>
  <si>
    <t xml:space="preserve">GROUP 1 TURF BAR</t>
  </si>
  <si>
    <t xml:space="preserve">MASONIC HOTEL (CAMBRIDGE)</t>
  </si>
  <si>
    <t xml:space="preserve">PRINCE ALBERT TAVERN</t>
  </si>
  <si>
    <t xml:space="preserve">THE CLUBHOUSE CAFE &amp; SPORTS BAR</t>
  </si>
  <si>
    <t xml:space="preserve">5 STAGS LEAMINGTON</t>
  </si>
  <si>
    <t xml:space="preserve">CLYDE HOTEL</t>
  </si>
  <si>
    <t xml:space="preserve">FERRY HOTEL</t>
  </si>
  <si>
    <t xml:space="preserve">WAIROA CLUB</t>
  </si>
  <si>
    <t xml:space="preserve">SUNSET POINT TAVERN</t>
  </si>
  <si>
    <t xml:space="preserve">BRICKLANE RESTAURANT &amp; BAR</t>
  </si>
  <si>
    <t xml:space="preserve">NEW LYNN BOWLING CLUB INC</t>
  </si>
  <si>
    <t xml:space="preserve">NEW LYNN MEMORIAL RSA INCORPORATED</t>
  </si>
  <si>
    <t xml:space="preserve">TAB NEW LYNN</t>
  </si>
  <si>
    <t xml:space="preserve">TITIRANGI GOLF CLUB INCORPORATED</t>
  </si>
  <si>
    <t xml:space="preserve">RICCOCHET</t>
  </si>
  <si>
    <t xml:space="preserve">WEST AUCKLAND SNOOKER AND 8 BALL CLUB</t>
  </si>
  <si>
    <t xml:space="preserve">HENDERSON RETURNED SERVICES ASSOCIATION INCORPORATED</t>
  </si>
  <si>
    <t xml:space="preserve">LEGENDS</t>
  </si>
  <si>
    <t xml:space="preserve">LINCOLN GREEN MOTOR HOTEL</t>
  </si>
  <si>
    <t xml:space="preserve">ORIGINS BAR</t>
  </si>
  <si>
    <t xml:space="preserve">TAB HENDERSON</t>
  </si>
  <si>
    <t xml:space="preserve">TAB LINCOLN ROAD</t>
  </si>
  <si>
    <t xml:space="preserve">THE THIRSTY ROOSTER</t>
  </si>
  <si>
    <t xml:space="preserve">MAINSTREET BAR</t>
  </si>
  <si>
    <t xml:space="preserve">PINS LINCOLN</t>
  </si>
  <si>
    <t xml:space="preserve">GENGIS KHAN HENDERSON</t>
  </si>
  <si>
    <t xml:space="preserve">GLEN EDEN BOWLING CLUB</t>
  </si>
  <si>
    <t xml:space="preserve">GLEN EDEN RSA</t>
  </si>
  <si>
    <t xml:space="preserve">LUCKY BREAK SNOOKER LOUNGE</t>
  </si>
  <si>
    <t xml:space="preserve">TAB GLEN EDEN</t>
  </si>
  <si>
    <t xml:space="preserve">THE GLEN</t>
  </si>
  <si>
    <t xml:space="preserve">THE KORNER BAR</t>
  </si>
  <si>
    <t xml:space="preserve">TITIRANGI RSA</t>
  </si>
  <si>
    <t xml:space="preserve">HAPPY JAPANESE RESTAURANT</t>
  </si>
  <si>
    <t xml:space="preserve">TE ATATU BOATING CLUB</t>
  </si>
  <si>
    <t xml:space="preserve">TE ATATU TAVERN</t>
  </si>
  <si>
    <t xml:space="preserve">THE TE ATATU MEMORIAL RSA INCORPORATED</t>
  </si>
  <si>
    <t xml:space="preserve">HOBSONVILLE RSA</t>
  </si>
  <si>
    <t xml:space="preserve">MISS Q'S WESTGATE</t>
  </si>
  <si>
    <t xml:space="preserve">REDWOOD PARK GOLF CLUB</t>
  </si>
  <si>
    <t xml:space="preserve">SWANSON MEMORIAL RSA</t>
  </si>
  <si>
    <t xml:space="preserve">THE MARINA RESTAURANT AND BAR</t>
  </si>
  <si>
    <t xml:space="preserve">WAITAKERE RETURNED SERVICES ASSOCIATION</t>
  </si>
  <si>
    <t xml:space="preserve">WESTERN LIGHTS INN</t>
  </si>
  <si>
    <t xml:space="preserve">PINS WESTGATE</t>
  </si>
  <si>
    <t xml:space="preserve">GALLEON COMPLEX</t>
  </si>
  <si>
    <t xml:space="preserve">NORTHSTAR MOTELS RESTAURANT AND BAR</t>
  </si>
  <si>
    <t xml:space="preserve">OAMARU CLUB</t>
  </si>
  <si>
    <t xml:space="preserve">THE LAST POST</t>
  </si>
  <si>
    <t xml:space="preserve">SPORTS CENTRAL BREWHOUSE</t>
  </si>
  <si>
    <t xml:space="preserve">HAMPDEN TAVERN</t>
  </si>
  <si>
    <t xml:space="preserve">KUROW HOTEL</t>
  </si>
  <si>
    <t xml:space="preserve">OMARAMA HOTEL</t>
  </si>
  <si>
    <t xml:space="preserve">OTEMATATA DISTRICT CLUB</t>
  </si>
  <si>
    <t xml:space="preserve">OTEMATATA LAKES HOTEL</t>
  </si>
  <si>
    <t xml:space="preserve">WAIHEMO LODGE HOTEL</t>
  </si>
  <si>
    <t xml:space="preserve">WAITAKI HOTEL</t>
  </si>
  <si>
    <t xml:space="preserve">AWAKINO HOTEL</t>
  </si>
  <si>
    <t xml:space="preserve">PIOPIO COSMOPOLITAN CLUB INCORPORATED</t>
  </si>
  <si>
    <t xml:space="preserve">QUOTA CLUB TE KUITI</t>
  </si>
  <si>
    <t xml:space="preserve">TE KUITI HOTEL</t>
  </si>
  <si>
    <t xml:space="preserve">THE MUSTER BAR</t>
  </si>
  <si>
    <t xml:space="preserve">WAITOMO CLUB INCORPORATED</t>
  </si>
  <si>
    <t xml:space="preserve">THE RIVERSIDE</t>
  </si>
  <si>
    <t xml:space="preserve">ARAMOHO HOTEL</t>
  </si>
  <si>
    <t xml:space="preserve">AVOCA HOTEL</t>
  </si>
  <si>
    <t xml:space="preserve">CAROLINE'S CELTIC</t>
  </si>
  <si>
    <t xml:space="preserve">CASTLECLIFF CLUB INC</t>
  </si>
  <si>
    <t xml:space="preserve">CASTLECLIFF HOTEL</t>
  </si>
  <si>
    <t xml:space="preserve">MIDTOWN MOTOR INN (WANGANUI)</t>
  </si>
  <si>
    <t xml:space="preserve">RED LION INN</t>
  </si>
  <si>
    <t xml:space="preserve">SPIRIT'D</t>
  </si>
  <si>
    <t xml:space="preserve">SPORTZ BAR</t>
  </si>
  <si>
    <t xml:space="preserve">ST JOHN'S CLUB</t>
  </si>
  <si>
    <t xml:space="preserve">TAB WANGANUI</t>
  </si>
  <si>
    <t xml:space="preserve">THE GRAND HOTEL</t>
  </si>
  <si>
    <t xml:space="preserve">WANGANUI COSMOPOLITAN CLUB</t>
  </si>
  <si>
    <t xml:space="preserve">WANGANUI EAST CLUB</t>
  </si>
  <si>
    <t xml:space="preserve">WANGANUI RSA</t>
  </si>
  <si>
    <t xml:space="preserve">THE AVE BAR</t>
  </si>
  <si>
    <t xml:space="preserve">TANDOORI SPICE BAR</t>
  </si>
  <si>
    <t xml:space="preserve">STELLAR BAR</t>
  </si>
  <si>
    <t xml:space="preserve">BACKBENCHER PUB &amp; CAFE</t>
  </si>
  <si>
    <t xml:space="preserve">FEATHERSTON BAR &amp; GRILL</t>
  </si>
  <si>
    <t xml:space="preserve">SEATOUN RETURNED SERVICES ASSOCIATION</t>
  </si>
  <si>
    <t xml:space="preserve">BAY 66 BAR &amp; BISTRO</t>
  </si>
  <si>
    <t xml:space="preserve">PARK BOWLING CLUB - KILBIRNE</t>
  </si>
  <si>
    <t xml:space="preserve">THE CORNER</t>
  </si>
  <si>
    <t xml:space="preserve">TURBO BAR</t>
  </si>
  <si>
    <t xml:space="preserve">BULL AND BEAR</t>
  </si>
  <si>
    <t xml:space="preserve">CAMBRIDGE HOTEL</t>
  </si>
  <si>
    <t xml:space="preserve">CORNER BAR 169</t>
  </si>
  <si>
    <t xml:space="preserve">HOTEL BRISTOL</t>
  </si>
  <si>
    <t xml:space="preserve">JJ MURPHYS</t>
  </si>
  <si>
    <t xml:space="preserve">LOVELOCKS SPORTS BAR</t>
  </si>
  <si>
    <t xml:space="preserve">PUBLIC</t>
  </si>
  <si>
    <t xml:space="preserve">STADIUM BAR</t>
  </si>
  <si>
    <t xml:space="preserve">TAB COURTENAY PLACE</t>
  </si>
  <si>
    <t xml:space="preserve">THE GREEN MAN</t>
  </si>
  <si>
    <t xml:space="preserve">THE PUB</t>
  </si>
  <si>
    <t xml:space="preserve">THE WATERLOO BAR AND GRILL</t>
  </si>
  <si>
    <t xml:space="preserve">THE GRAND</t>
  </si>
  <si>
    <t xml:space="preserve">MERMAID BAR</t>
  </si>
  <si>
    <t xml:space="preserve">Kiwi Pub</t>
  </si>
  <si>
    <t xml:space="preserve">Courtenay Establishment</t>
  </si>
  <si>
    <t xml:space="preserve">The Residence</t>
  </si>
  <si>
    <t xml:space="preserve">TRAX TAB</t>
  </si>
  <si>
    <t xml:space="preserve">THE CRAFTY TAVERN</t>
  </si>
  <si>
    <t xml:space="preserve">NEWTOWN SPORTS BAR</t>
  </si>
  <si>
    <t xml:space="preserve">THE OFFICE CAFE &amp; BAR</t>
  </si>
  <si>
    <t xml:space="preserve">SOUTH END BAR</t>
  </si>
  <si>
    <t xml:space="preserve">ISLAND BAY BOWLING CLUB</t>
  </si>
  <si>
    <t xml:space="preserve">ISLAND BAY SERVICES CLUB</t>
  </si>
  <si>
    <t xml:space="preserve">THE ISLAND BAY BAR</t>
  </si>
  <si>
    <t xml:space="preserve">THE CUTTING SPORTS CAFE</t>
  </si>
  <si>
    <t xml:space="preserve">THE INNKEEPER AT NEWLANDS</t>
  </si>
  <si>
    <t xml:space="preserve">THE REALM TAVERN</t>
  </si>
  <si>
    <t xml:space="preserve">CLOCKWORKS</t>
  </si>
  <si>
    <t xml:space="preserve">JOHNSONVILLE AND DISTRICTS RETURNED SERVICES ASSOCIATION INC</t>
  </si>
  <si>
    <t xml:space="preserve">JOHNSONVILLE CLUB</t>
  </si>
  <si>
    <t xml:space="preserve">TAWA RSA</t>
  </si>
  <si>
    <t xml:space="preserve">THE INNKEEPER OF JOHNSONVILLE</t>
  </si>
  <si>
    <t xml:space="preserve">1841 BAR &amp; RESTAURANT</t>
  </si>
  <si>
    <t xml:space="preserve">15 SPORTS BAR &amp; CAFE</t>
  </si>
  <si>
    <t xml:space="preserve">CAFE 162</t>
  </si>
  <si>
    <t xml:space="preserve">FOUR KINGS</t>
  </si>
  <si>
    <t xml:space="preserve">BROOKLYN BAR &amp; BISTRO</t>
  </si>
  <si>
    <t xml:space="preserve">LOCAL BAR</t>
  </si>
  <si>
    <t xml:space="preserve">THE PICKLE JAR</t>
  </si>
  <si>
    <t xml:space="preserve">FORTA LEZA RESTAURANT</t>
  </si>
  <si>
    <t xml:space="preserve">KATIKATI R.S.A. AND CITIZENS CLUB INCORPORATED</t>
  </si>
  <si>
    <t xml:space="preserve">TALISMAN HOTEL</t>
  </si>
  <si>
    <t xml:space="preserve">THE BOOHAI</t>
  </si>
  <si>
    <t xml:space="preserve">TE PUKE CITIZENS CLUB</t>
  </si>
  <si>
    <t xml:space="preserve">TE PUKE HOTEL</t>
  </si>
  <si>
    <t xml:space="preserve">TE PUKE MEMORIAL RSA</t>
  </si>
  <si>
    <t xml:space="preserve">TE PUKE CLUB INC</t>
  </si>
  <si>
    <t xml:space="preserve">INBARGO BAR &amp; BISTRO</t>
  </si>
  <si>
    <t xml:space="preserve">LAVA EAST TAURANGA</t>
  </si>
  <si>
    <t xml:space="preserve">TE PUNA TAVERN</t>
  </si>
  <si>
    <t xml:space="preserve">WAIHI BEACH HOTEL</t>
  </si>
  <si>
    <t xml:space="preserve">WAIHI BEACH MEMORIAL RSA</t>
  </si>
  <si>
    <t xml:space="preserve">HIPPI PIPI TAVERN</t>
  </si>
  <si>
    <t xml:space="preserve">BEACHFRONT HOTEL</t>
  </si>
  <si>
    <t xml:space="preserve">FOX GLACIER HOTEL</t>
  </si>
  <si>
    <t xml:space="preserve">FRANZ JOSEF GLACIER HOTEL</t>
  </si>
  <si>
    <t xml:space="preserve">HOKITIKA CHARTERED CLUB</t>
  </si>
  <si>
    <t xml:space="preserve">PIONEER HOTEL</t>
  </si>
  <si>
    <t xml:space="preserve">STUMPERS</t>
  </si>
  <si>
    <t xml:space="preserve">COBB &amp; CO</t>
  </si>
  <si>
    <t xml:space="preserve">KOPE TURF BAR</t>
  </si>
  <si>
    <t xml:space="preserve">OFFICE BAR &amp; GRILL</t>
  </si>
  <si>
    <t xml:space="preserve">THE QUART HOUSE BAR</t>
  </si>
  <si>
    <t xml:space="preserve">WHAKATANE HOTEL</t>
  </si>
  <si>
    <t xml:space="preserve">WHAKATANE RSA CLUB</t>
  </si>
  <si>
    <t xml:space="preserve">WHAKATANE SPORTFISHING CLUB</t>
  </si>
  <si>
    <t xml:space="preserve">MATATA HOTEL</t>
  </si>
  <si>
    <t xml:space="preserve">PLAINS HOTEL</t>
  </si>
  <si>
    <t xml:space="preserve">RANGITAIKI COSMOPOLITAN CLUB INCORPORATED</t>
  </si>
  <si>
    <t xml:space="preserve">MURUPARA HOTEL</t>
  </si>
  <si>
    <t xml:space="preserve">MURUPARA SERVICES &amp; CITIZENS CLUB</t>
  </si>
  <si>
    <t xml:space="preserve">OHOPE CHARTERED CLUB</t>
  </si>
  <si>
    <t xml:space="preserve">POROPORO RUGBY &amp; SPORTS CLUB</t>
  </si>
  <si>
    <t xml:space="preserve">BREAM BAY CLUB</t>
  </si>
  <si>
    <t xml:space="preserve">MARSDEN TAVERN</t>
  </si>
  <si>
    <t xml:space="preserve">WAIPU HOTEL</t>
  </si>
  <si>
    <t xml:space="preserve">COAL MINERS DAUGHTER</t>
  </si>
  <si>
    <t xml:space="preserve">HIKURANGI HOTEL</t>
  </si>
  <si>
    <t xml:space="preserve">KAMO CLUB</t>
  </si>
  <si>
    <t xml:space="preserve">PARUA BAY TAVERN</t>
  </si>
  <si>
    <t xml:space="preserve">TIKIPUNGA TAVERN</t>
  </si>
  <si>
    <t xml:space="preserve">HEAVEN BAR</t>
  </si>
  <si>
    <t xml:space="preserve">KAMO HOTEL</t>
  </si>
  <si>
    <t xml:space="preserve">KENSINGTON CLUB</t>
  </si>
  <si>
    <t xml:space="preserve">KENSINGTON TAVERN</t>
  </si>
  <si>
    <t xml:space="preserve">LEGENDS SPORTS BAR</t>
  </si>
  <si>
    <t xml:space="preserve">NGUNGURU SPORTS COMPLEX</t>
  </si>
  <si>
    <t xml:space="preserve">NORTHLAND CLUB INC</t>
  </si>
  <si>
    <t xml:space="preserve">ONERAHI TAVERN</t>
  </si>
  <si>
    <t xml:space="preserve">POROTI TAVERN</t>
  </si>
  <si>
    <t xml:space="preserve">RYNOZ</t>
  </si>
  <si>
    <t xml:space="preserve">THE GRAND HOTEL (WHANGAREI)</t>
  </si>
  <si>
    <t xml:space="preserve">THE WHANGAREI RETURNED SERVICES ASSOCIATION INCORPORATED</t>
  </si>
  <si>
    <t xml:space="preserve">TOTE &amp; POKE</t>
  </si>
  <si>
    <t xml:space="preserve">JUDGE - HOUSE OF ALE</t>
  </si>
  <si>
    <t xml:space="preserve">REPORT 3:  GMP by number of machines at venue for quarter to September 2013</t>
  </si>
  <si>
    <t xml:space="preserve">The data provided below shows, for all class 4 venues, GMP by number of machines.  The data is provided for all machines, and for non-clubs and for clubs venues licensed as at 30/09/13. Data for venues that were not licensed at this date are excluded; therefore the total GMP may not match with the official figures.  Note that range and median GMP data is not provided for groups of fewer than 3 venues, as this would reveal GMP for individual venues.  </t>
  </si>
  <si>
    <t xml:space="preserve">Total</t>
  </si>
  <si>
    <t xml:space="preserve">Club</t>
  </si>
  <si>
    <t xml:space="preserve">Non-Club</t>
  </si>
  <si>
    <t xml:space="preserve"># venues</t>
  </si>
  <si>
    <t xml:space="preserve">Range</t>
  </si>
  <si>
    <t xml:space="preserve">Min</t>
  </si>
  <si>
    <t xml:space="preserve">Max</t>
  </si>
  <si>
    <t xml:space="preserve">Average per venue</t>
  </si>
  <si>
    <t xml:space="preserve">Total EGMs</t>
  </si>
  <si>
    <t xml:space="preserve">Average GMP per venue for quarter to September 2010</t>
  </si>
  <si>
    <t xml:space="preserve">Average per machine</t>
  </si>
  <si>
    <t xml:space="preserve">DO NOT DELETE</t>
  </si>
  <si>
    <t xml:space="preserve">18+</t>
  </si>
  <si>
    <t xml:space="preserve">TOTAL</t>
  </si>
  <si>
    <t xml:space="preserve">Average GMP per venue by number of EGMs at venue</t>
  </si>
  <si>
    <t xml:space="preserve">Average GMP per EGM by number of EGMs at venue</t>
  </si>
  <si>
    <t xml:space="preserve">REPORT 4:  GMP by class of venue for quarter to September 2013</t>
  </si>
  <si>
    <t xml:space="preserve">The data is provided for all non-clubs and for clubs venues licensed as at 30/09/12. Note data for venues that were not licensed at this date are excluded; therefore the total GMP may not match with the official figures.</t>
  </si>
  <si>
    <t xml:space="preserve">Class of venue</t>
  </si>
  <si>
    <t xml:space="preserve">Number of EGMs</t>
  </si>
  <si>
    <t xml:space="preserve">Number of venues</t>
  </si>
  <si>
    <t xml:space="preserve">Total GMP</t>
  </si>
  <si>
    <t xml:space="preserve">Commerical</t>
  </si>
  <si>
    <t xml:space="preserve">TAB</t>
  </si>
  <si>
    <t xml:space="preserve">TAVERN</t>
  </si>
  <si>
    <t xml:space="preserve">RESTAURANT</t>
  </si>
  <si>
    <t xml:space="preserve">OTHER COMMERCIAL PREMISES</t>
  </si>
  <si>
    <t xml:space="preserve">TEN PIN BOWLING</t>
  </si>
  <si>
    <t xml:space="preserve">POOL HALL</t>
  </si>
  <si>
    <t xml:space="preserve">Non-commercial - Club</t>
  </si>
  <si>
    <t xml:space="preserve">Non-commercial - Commercial Club</t>
  </si>
  <si>
    <t xml:space="preserve">Non-commercial - RSA Club</t>
  </si>
  <si>
    <t xml:space="preserve">Non-commercial - Sports Club</t>
  </si>
  <si>
    <t xml:space="preserve">Non-commercial - Other Sports Club</t>
  </si>
  <si>
    <t xml:space="preserve">CHECKS</t>
  </si>
  <si>
    <t xml:space="preserve">Average GMP per venue for quarter to September 2013</t>
  </si>
  <si>
    <t xml:space="preserve">Share of total GMP for each type of 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\$#,##0.00"/>
    <numFmt numFmtId="168" formatCode="_-\$* #,##0_-;&quot;-$&quot;* #,##0_-;_-\$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20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9.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5950600104"/>
          <c:y val="0.0143569055529188"/>
          <c:w val="0.876268336522294"/>
          <c:h val="0.932071665875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265259"/>
        <c:axId val="45644033"/>
      </c:barChart>
      <c:catAx>
        <c:axId val="8626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layout>
            <c:manualLayout>
              <c:xMode val="edge"/>
              <c:yMode val="edge"/>
              <c:x val="0.541485475734911"/>
              <c:y val="0.94981015662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033"/>
        <c:crossesAt val="0"/>
        <c:auto val="1"/>
        <c:lblAlgn val="ctr"/>
        <c:lblOffset val="100"/>
        <c:noMultiLvlLbl val="0"/>
      </c:catAx>
      <c:valAx>
        <c:axId val="45644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verage GMPper venue</a:t>
                </a:r>
              </a:p>
            </c:rich>
          </c:tx>
          <c:layout>
            <c:manualLayout>
              <c:xMode val="edge"/>
              <c:yMode val="edge"/>
              <c:x val="0.0145532556386618"/>
              <c:y val="0.101150925486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6262538412478"/>
          <c:y val="0.951233981964879"/>
          <c:w val="0.243404650084073"/>
          <c:h val="0.0334598955861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11672045069"/>
          <c:y val="0.0153755868544601"/>
          <c:w val="0.88322485368922"/>
          <c:h val="0.930985915492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688169"/>
        <c:axId val="31744868"/>
      </c:barChart>
      <c:catAx>
        <c:axId val="7268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layout>
            <c:manualLayout>
              <c:xMode val="edge"/>
              <c:yMode val="edge"/>
              <c:x val="0.535524804463163"/>
              <c:y val="0.950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868"/>
        <c:crossesAt val="0"/>
        <c:auto val="1"/>
        <c:lblAlgn val="ctr"/>
        <c:lblOffset val="100"/>
        <c:noMultiLvlLbl val="0"/>
      </c:catAx>
      <c:valAx>
        <c:axId val="31744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GMPper EGM</a:t>
                </a:r>
              </a:p>
            </c:rich>
          </c:tx>
          <c:layout>
            <c:manualLayout>
              <c:xMode val="edge"/>
              <c:yMode val="edge"/>
              <c:x val="0.0137286003391128"/>
              <c:y val="0.1291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2683367062298"/>
          <c:y val="0.951584507042254"/>
          <c:w val="0.23349559700268"/>
          <c:h val="0.0330985915492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587918396185"/>
          <c:y val="0.0255362614913177"/>
          <c:w val="0.383378963172304"/>
          <c:h val="0.8230847803881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007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MP by Class of Venue'!$A$5:$A$14</c:f>
              <c:strCache>
                <c:ptCount val="10"/>
                <c:pt idx="0">
                  <c:v>Commerical</c:v>
                </c:pt>
                <c:pt idx="1">
                  <c:v>TAB</c:v>
                </c:pt>
                <c:pt idx="2">
                  <c:v>TAVERN</c:v>
                </c:pt>
                <c:pt idx="3">
                  <c:v>RESTAURANT</c:v>
                </c:pt>
                <c:pt idx="4">
                  <c:v>OTHER COMMERCIAL PREMISES</c:v>
                </c:pt>
                <c:pt idx="5">
                  <c:v>TEN PIN BOWLING</c:v>
                </c:pt>
                <c:pt idx="6">
                  <c:v>POOL HALL</c:v>
                </c:pt>
                <c:pt idx="7">
                  <c:v>Non-commercial - Club</c:v>
                </c:pt>
                <c:pt idx="8">
                  <c:v>Non-commercial - RSA Club</c:v>
                </c:pt>
                <c:pt idx="9">
                  <c:v>Non-commercial - Sports Club</c:v>
                </c:pt>
              </c:strCache>
            </c:strRef>
          </c:cat>
          <c:val>
            <c:numRef>
              <c:f>'GMP by Class of Venue'!$D$5:$D$14</c:f>
              <c:numCache>
                <c:formatCode>General</c:formatCode>
                <c:ptCount val="10"/>
                <c:pt idx="0">
                  <c:v>85951886.26</c:v>
                </c:pt>
                <c:pt idx="1">
                  <c:v>5559370.79</c:v>
                </c:pt>
                <c:pt idx="2">
                  <c:v>77370927.27</c:v>
                </c:pt>
                <c:pt idx="3">
                  <c:v>5439984.83</c:v>
                </c:pt>
                <c:pt idx="4">
                  <c:v>1763684.22</c:v>
                </c:pt>
                <c:pt idx="5">
                  <c:v>2479607.2</c:v>
                </c:pt>
                <c:pt idx="6">
                  <c:v>630733.93</c:v>
                </c:pt>
                <c:pt idx="7">
                  <c:v>16224676.76</c:v>
                </c:pt>
                <c:pt idx="8">
                  <c:v>7181340.46</c:v>
                </c:pt>
                <c:pt idx="9">
                  <c:v>3010107.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2588536607"/>
          <c:y val="0.0703779366700715"/>
          <c:w val="0.269495716682858"/>
          <c:h val="0.4612870275791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469663777503"/>
          <c:y val="0.0432260987766199"/>
          <c:w val="0.931945899609487"/>
          <c:h val="0.94463072043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MP by Class of Venue'!$A$5:$A$14</c:f>
              <c:strCache>
                <c:ptCount val="10"/>
                <c:pt idx="0">
                  <c:v>Commerical</c:v>
                </c:pt>
                <c:pt idx="1">
                  <c:v>TAB</c:v>
                </c:pt>
                <c:pt idx="2">
                  <c:v>TAVERN</c:v>
                </c:pt>
                <c:pt idx="3">
                  <c:v>RESTAURANT</c:v>
                </c:pt>
                <c:pt idx="4">
                  <c:v>OTHER COMMERCIAL PREMISES</c:v>
                </c:pt>
                <c:pt idx="5">
                  <c:v>TEN PIN BOWLING</c:v>
                </c:pt>
                <c:pt idx="6">
                  <c:v>POOL HALL</c:v>
                </c:pt>
                <c:pt idx="7">
                  <c:v>Non-commercial - Club</c:v>
                </c:pt>
                <c:pt idx="8">
                  <c:v>Non-commercial - RSA Club</c:v>
                </c:pt>
                <c:pt idx="9">
                  <c:v>Non-commercial - Sports Club</c:v>
                </c:pt>
              </c:strCache>
            </c:strRef>
          </c:cat>
          <c:val>
            <c:numRef>
              <c:f>'GMP by Class of Venue'!$E$5:$E$14</c:f>
              <c:numCache>
                <c:formatCode>General</c:formatCode>
                <c:ptCount val="10"/>
                <c:pt idx="0">
                  <c:v>157999.790919118</c:v>
                </c:pt>
                <c:pt idx="1">
                  <c:v>168465.781515152</c:v>
                </c:pt>
                <c:pt idx="2">
                  <c:v>192464.993208955</c:v>
                </c:pt>
                <c:pt idx="3">
                  <c:v>175483.381612903</c:v>
                </c:pt>
                <c:pt idx="4">
                  <c:v>135668.016923077</c:v>
                </c:pt>
                <c:pt idx="5">
                  <c:v>247960.72</c:v>
                </c:pt>
                <c:pt idx="6">
                  <c:v>157683.4825</c:v>
                </c:pt>
                <c:pt idx="7">
                  <c:v>112671.366388889</c:v>
                </c:pt>
                <c:pt idx="8">
                  <c:v>85492.1483333334</c:v>
                </c:pt>
                <c:pt idx="9">
                  <c:v>38591.1207692308</c:v>
                </c:pt>
              </c:numCache>
            </c:numRef>
          </c:val>
        </c:ser>
        <c:gapWidth val="150"/>
        <c:overlap val="0"/>
        <c:axId val="38451858"/>
        <c:axId val="57264235"/>
      </c:barChart>
      <c:catAx>
        <c:axId val="3845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235"/>
        <c:crossesAt val="0"/>
        <c:auto val="1"/>
        <c:lblAlgn val="ctr"/>
        <c:lblOffset val="100"/>
        <c:noMultiLvlLbl val="0"/>
      </c:catAx>
      <c:valAx>
        <c:axId val="572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GMP per venue</a:t>
                </a:r>
              </a:p>
            </c:rich>
          </c:tx>
          <c:layout>
            <c:manualLayout>
              <c:xMode val="edge"/>
              <c:yMode val="edge"/>
              <c:x val="0.0119058957996"/>
              <c:y val="-0.198640688717716"/>
            </c:manualLayout>
          </c:layout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7520</xdr:rowOff>
    </xdr:from>
    <xdr:to>
      <xdr:col>8</xdr:col>
      <xdr:colOff>71280</xdr:colOff>
      <xdr:row>95</xdr:row>
      <xdr:rowOff>124200</xdr:rowOff>
    </xdr:to>
    <xdr:graphicFrame>
      <xdr:nvGraphicFramePr>
        <xdr:cNvPr id="0" name="Chart 3"/>
        <xdr:cNvGraphicFramePr/>
      </xdr:nvGraphicFramePr>
      <xdr:xfrm>
        <a:off x="0" y="10315440"/>
        <a:ext cx="620856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3200</xdr:colOff>
      <xdr:row>58</xdr:row>
      <xdr:rowOff>47520</xdr:rowOff>
    </xdr:from>
    <xdr:to>
      <xdr:col>16</xdr:col>
      <xdr:colOff>574200</xdr:colOff>
      <xdr:row>96</xdr:row>
      <xdr:rowOff>28440</xdr:rowOff>
    </xdr:to>
    <xdr:graphicFrame>
      <xdr:nvGraphicFramePr>
        <xdr:cNvPr id="1" name="Chart 4"/>
        <xdr:cNvGraphicFramePr/>
      </xdr:nvGraphicFramePr>
      <xdr:xfrm>
        <a:off x="6720480" y="10315440"/>
        <a:ext cx="65815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400</xdr:rowOff>
    </xdr:from>
    <xdr:to>
      <xdr:col>5</xdr:col>
      <xdr:colOff>362520</xdr:colOff>
      <xdr:row>62</xdr:row>
      <xdr:rowOff>180720</xdr:rowOff>
    </xdr:to>
    <xdr:graphicFrame>
      <xdr:nvGraphicFramePr>
        <xdr:cNvPr id="2" name="Chart 4"/>
        <xdr:cNvGraphicFramePr/>
      </xdr:nvGraphicFramePr>
      <xdr:xfrm>
        <a:off x="0" y="8372520"/>
        <a:ext cx="8152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17</xdr:row>
      <xdr:rowOff>28440</xdr:rowOff>
    </xdr:from>
    <xdr:to>
      <xdr:col>4</xdr:col>
      <xdr:colOff>1249920</xdr:colOff>
      <xdr:row>39</xdr:row>
      <xdr:rowOff>19080</xdr:rowOff>
    </xdr:to>
    <xdr:graphicFrame>
      <xdr:nvGraphicFramePr>
        <xdr:cNvPr id="3" name="Chart 3"/>
        <xdr:cNvGraphicFramePr/>
      </xdr:nvGraphicFramePr>
      <xdr:xfrm>
        <a:off x="21240" y="3504960"/>
        <a:ext cx="7558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7.28"/>
    <col collapsed="false" customWidth="true" hidden="false" outlineLevel="0" max="4" min="3" style="0" width="9.28"/>
    <col collapsed="false" customWidth="true" hidden="false" outlineLevel="0" max="5" min="5" style="0" width="23.7"/>
    <col collapsed="false" customWidth="true" hidden="false" outlineLevel="0" max="9" min="9" style="0" width="12.56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n">
        <v>8</v>
      </c>
      <c r="D5" s="4" t="n">
        <v>120</v>
      </c>
      <c r="E5" s="5" t="n">
        <v>1248796.45</v>
      </c>
    </row>
    <row r="6" customFormat="false" ht="12.75" hidden="false" customHeight="false" outlineLevel="0" collapsed="false">
      <c r="A6" s="4" t="n">
        <v>0</v>
      </c>
      <c r="B6" s="4" t="s">
        <v>9</v>
      </c>
      <c r="C6" s="4" t="n">
        <v>5</v>
      </c>
      <c r="D6" s="4" t="n">
        <v>34</v>
      </c>
      <c r="E6" s="5" t="n">
        <v>233974.72</v>
      </c>
    </row>
    <row r="7" customFormat="false" ht="12.75" hidden="false" customHeight="false" outlineLevel="0" collapsed="false">
      <c r="A7" s="4" t="s">
        <v>10</v>
      </c>
      <c r="B7" s="4" t="s">
        <v>11</v>
      </c>
      <c r="C7" s="4" t="n">
        <v>7</v>
      </c>
      <c r="D7" s="4" t="n">
        <v>98</v>
      </c>
      <c r="E7" s="5" t="n">
        <v>904489.24</v>
      </c>
    </row>
    <row r="8" customFormat="false" ht="12.75" hidden="false" customHeight="false" outlineLevel="0" collapsed="false">
      <c r="A8" s="4" t="n">
        <v>0</v>
      </c>
      <c r="B8" s="4" t="s">
        <v>12</v>
      </c>
      <c r="C8" s="4" t="n">
        <v>11</v>
      </c>
      <c r="D8" s="4" t="n">
        <v>172</v>
      </c>
      <c r="E8" s="5" t="n">
        <v>2584778.46</v>
      </c>
    </row>
    <row r="9" customFormat="false" ht="12.75" hidden="false" customHeight="false" outlineLevel="0" collapsed="false">
      <c r="A9" s="4" t="n">
        <v>0</v>
      </c>
      <c r="B9" s="4" t="s">
        <v>13</v>
      </c>
      <c r="C9" s="4" t="n">
        <v>8</v>
      </c>
      <c r="D9" s="4" t="n">
        <v>106</v>
      </c>
      <c r="E9" s="5" t="n">
        <v>1716750.02</v>
      </c>
    </row>
    <row r="10" customFormat="false" ht="12.75" hidden="false" customHeight="false" outlineLevel="0" collapsed="false">
      <c r="A10" s="4" t="n">
        <v>0</v>
      </c>
      <c r="B10" s="4" t="s">
        <v>14</v>
      </c>
      <c r="C10" s="4" t="n">
        <v>4</v>
      </c>
      <c r="D10" s="4" t="n">
        <v>54</v>
      </c>
      <c r="E10" s="5" t="n">
        <v>653947.14</v>
      </c>
    </row>
    <row r="11" customFormat="false" ht="12.75" hidden="false" customHeight="false" outlineLevel="0" collapsed="false">
      <c r="A11" s="4" t="n">
        <v>0</v>
      </c>
      <c r="B11" s="4" t="s">
        <v>15</v>
      </c>
      <c r="C11" s="4" t="n">
        <v>4</v>
      </c>
      <c r="D11" s="4" t="n">
        <v>43</v>
      </c>
      <c r="E11" s="5" t="n">
        <v>1116997.77</v>
      </c>
    </row>
    <row r="12" customFormat="false" ht="20.25" hidden="false" customHeight="false" outlineLevel="0" collapsed="false">
      <c r="A12" s="6"/>
      <c r="B12" s="4" t="s">
        <v>16</v>
      </c>
      <c r="C12" s="4" t="n">
        <v>5</v>
      </c>
      <c r="D12" s="4" t="n">
        <v>46</v>
      </c>
      <c r="E12" s="5" t="n">
        <v>937674.83</v>
      </c>
    </row>
    <row r="13" customFormat="false" ht="12.75" hidden="false" customHeight="false" outlineLevel="0" collapsed="false">
      <c r="A13" s="4" t="n">
        <v>0</v>
      </c>
      <c r="B13" s="4" t="s">
        <v>17</v>
      </c>
      <c r="C13" s="4" t="n">
        <v>3</v>
      </c>
      <c r="D13" s="4" t="n">
        <v>22</v>
      </c>
      <c r="E13" s="5" t="n">
        <v>150773.09</v>
      </c>
    </row>
    <row r="14" customFormat="false" ht="12.75" hidden="false" customHeight="false" outlineLevel="0" collapsed="false">
      <c r="A14" s="4" t="n">
        <v>0</v>
      </c>
      <c r="B14" s="4" t="s">
        <v>18</v>
      </c>
      <c r="C14" s="4" t="n">
        <v>3</v>
      </c>
      <c r="D14" s="4" t="n">
        <v>54</v>
      </c>
      <c r="E14" s="5" t="n">
        <v>1120025.12</v>
      </c>
    </row>
    <row r="15" customFormat="false" ht="12.75" hidden="false" customHeight="false" outlineLevel="0" collapsed="false">
      <c r="A15" s="4" t="n">
        <v>0</v>
      </c>
      <c r="B15" s="4" t="s">
        <v>19</v>
      </c>
      <c r="C15" s="4" t="n">
        <v>3</v>
      </c>
      <c r="D15" s="4" t="n">
        <v>28</v>
      </c>
      <c r="E15" s="5" t="n">
        <v>591145.83</v>
      </c>
    </row>
    <row r="16" customFormat="false" ht="12.75" hidden="false" customHeight="false" outlineLevel="0" collapsed="false">
      <c r="A16" s="4" t="n">
        <v>0</v>
      </c>
      <c r="B16" s="4" t="s">
        <v>20</v>
      </c>
      <c r="C16" s="4" t="n">
        <v>5</v>
      </c>
      <c r="D16" s="4" t="n">
        <v>76</v>
      </c>
      <c r="E16" s="5" t="n">
        <v>828260.25</v>
      </c>
    </row>
    <row r="17" customFormat="false" ht="12.75" hidden="false" customHeight="false" outlineLevel="0" collapsed="false">
      <c r="A17" s="4" t="n">
        <v>0</v>
      </c>
      <c r="B17" s="4" t="s">
        <v>21</v>
      </c>
      <c r="C17" s="4" t="n">
        <v>5</v>
      </c>
      <c r="D17" s="4" t="n">
        <v>79</v>
      </c>
      <c r="E17" s="5" t="n">
        <v>1684400.89</v>
      </c>
    </row>
    <row r="18" customFormat="false" ht="12.75" hidden="false" customHeight="false" outlineLevel="0" collapsed="false">
      <c r="A18" s="4" t="n">
        <v>0</v>
      </c>
      <c r="B18" s="4" t="s">
        <v>22</v>
      </c>
      <c r="C18" s="4" t="n">
        <v>5</v>
      </c>
      <c r="D18" s="4" t="n">
        <v>76</v>
      </c>
      <c r="E18" s="5" t="n">
        <v>1156580.25</v>
      </c>
    </row>
    <row r="19" customFormat="false" ht="12.75" hidden="false" customHeight="false" outlineLevel="0" collapsed="false">
      <c r="A19" s="4" t="n">
        <v>0</v>
      </c>
      <c r="B19" s="4" t="s">
        <v>23</v>
      </c>
      <c r="C19" s="4" t="n">
        <v>7</v>
      </c>
      <c r="D19" s="4" t="n">
        <v>82</v>
      </c>
      <c r="E19" s="5" t="n">
        <v>838821.74</v>
      </c>
    </row>
    <row r="20" customFormat="false" ht="12.75" hidden="false" customHeight="false" outlineLevel="0" collapsed="false">
      <c r="A20" s="4" t="n">
        <v>0</v>
      </c>
      <c r="B20" s="4" t="s">
        <v>24</v>
      </c>
      <c r="C20" s="4" t="n">
        <v>6</v>
      </c>
      <c r="D20" s="4" t="n">
        <v>83</v>
      </c>
      <c r="E20" s="5" t="n">
        <v>1267793.89</v>
      </c>
    </row>
    <row r="21" customFormat="false" ht="12.75" hidden="false" customHeight="false" outlineLevel="0" collapsed="false">
      <c r="A21" s="4" t="n">
        <v>0</v>
      </c>
      <c r="B21" s="4" t="s">
        <v>25</v>
      </c>
      <c r="C21" s="4" t="n">
        <v>16</v>
      </c>
      <c r="D21" s="4" t="n">
        <v>203</v>
      </c>
      <c r="E21" s="5" t="n">
        <v>3063380.19</v>
      </c>
    </row>
    <row r="22" customFormat="false" ht="12.75" hidden="false" customHeight="false" outlineLevel="0" collapsed="false">
      <c r="A22" s="4" t="s">
        <v>26</v>
      </c>
      <c r="B22" s="4" t="s">
        <v>27</v>
      </c>
      <c r="C22" s="4" t="n">
        <v>6</v>
      </c>
      <c r="D22" s="4" t="n">
        <v>62</v>
      </c>
      <c r="E22" s="5" t="n">
        <v>532862.53</v>
      </c>
    </row>
    <row r="23" customFormat="false" ht="12.75" hidden="false" customHeight="false" outlineLevel="0" collapsed="false">
      <c r="A23" s="4" t="n">
        <v>0</v>
      </c>
      <c r="B23" s="4" t="s">
        <v>28</v>
      </c>
      <c r="C23" s="4" t="n">
        <v>4</v>
      </c>
      <c r="D23" s="4" t="n">
        <v>22</v>
      </c>
      <c r="E23" s="5" t="n">
        <v>158003.48</v>
      </c>
    </row>
    <row r="24" customFormat="false" ht="12.75" hidden="false" customHeight="false" outlineLevel="0" collapsed="false">
      <c r="A24" s="4" t="s">
        <v>29</v>
      </c>
      <c r="B24" s="4" t="s">
        <v>30</v>
      </c>
      <c r="C24" s="4" t="n">
        <v>4</v>
      </c>
      <c r="D24" s="4" t="n">
        <v>50</v>
      </c>
      <c r="E24" s="5" t="n">
        <v>339399.87</v>
      </c>
    </row>
    <row r="25" customFormat="false" ht="12.75" hidden="false" customHeight="false" outlineLevel="0" collapsed="false">
      <c r="A25" s="4" t="s">
        <v>31</v>
      </c>
      <c r="B25" s="4" t="s">
        <v>32</v>
      </c>
      <c r="C25" s="4" t="n">
        <v>5</v>
      </c>
      <c r="D25" s="4" t="n">
        <v>49</v>
      </c>
      <c r="E25" s="5" t="n">
        <v>439478.22</v>
      </c>
    </row>
    <row r="26" customFormat="false" ht="12.75" hidden="false" customHeight="false" outlineLevel="0" collapsed="false">
      <c r="A26" s="4" t="s">
        <v>33</v>
      </c>
      <c r="B26" s="4" t="s">
        <v>34</v>
      </c>
      <c r="C26" s="4" t="n">
        <v>3</v>
      </c>
      <c r="D26" s="4" t="n">
        <v>47</v>
      </c>
      <c r="E26" s="5" t="n">
        <v>406125.02</v>
      </c>
    </row>
    <row r="27" customFormat="false" ht="12.75" hidden="false" customHeight="false" outlineLevel="0" collapsed="false">
      <c r="A27" s="4" t="n">
        <v>0</v>
      </c>
      <c r="B27" s="4" t="s">
        <v>35</v>
      </c>
      <c r="C27" s="4" t="n">
        <v>4</v>
      </c>
      <c r="D27" s="4" t="n">
        <v>17</v>
      </c>
      <c r="E27" s="5" t="n">
        <v>119041.24</v>
      </c>
    </row>
    <row r="28" customFormat="false" ht="12.75" hidden="false" customHeight="false" outlineLevel="0" collapsed="false">
      <c r="A28" s="4" t="n">
        <v>0</v>
      </c>
      <c r="B28" s="4" t="s">
        <v>36</v>
      </c>
      <c r="C28" s="4" t="n">
        <v>4</v>
      </c>
      <c r="D28" s="4" t="n">
        <v>52</v>
      </c>
      <c r="E28" s="5" t="n">
        <v>248783.05</v>
      </c>
    </row>
    <row r="29" customFormat="false" ht="12.75" hidden="false" customHeight="false" outlineLevel="0" collapsed="false">
      <c r="A29" s="4" t="n">
        <v>0</v>
      </c>
      <c r="B29" s="4" t="s">
        <v>37</v>
      </c>
      <c r="C29" s="4" t="n">
        <v>3</v>
      </c>
      <c r="D29" s="4" t="n">
        <v>10</v>
      </c>
      <c r="E29" s="5" t="n">
        <v>45421.72</v>
      </c>
    </row>
    <row r="30" customFormat="false" ht="12.75" hidden="false" customHeight="false" outlineLevel="0" collapsed="false">
      <c r="A30" s="4" t="s">
        <v>38</v>
      </c>
      <c r="B30" s="4" t="s">
        <v>39</v>
      </c>
      <c r="C30" s="4" t="n">
        <v>1</v>
      </c>
      <c r="D30" s="4" t="n">
        <v>2</v>
      </c>
      <c r="E30" s="5" t="n">
        <v>51633.4</v>
      </c>
    </row>
    <row r="31" customFormat="false" ht="12.75" hidden="false" customHeight="false" outlineLevel="0" collapsed="false">
      <c r="A31" s="4" t="s">
        <v>40</v>
      </c>
      <c r="B31" s="4" t="s">
        <v>41</v>
      </c>
      <c r="C31" s="4" t="n">
        <v>4</v>
      </c>
      <c r="D31" s="4" t="n">
        <v>72</v>
      </c>
      <c r="E31" s="5" t="n">
        <v>1665939.08</v>
      </c>
    </row>
    <row r="32" customFormat="false" ht="12.75" hidden="false" customHeight="false" outlineLevel="0" collapsed="false">
      <c r="A32" s="4" t="n">
        <v>0</v>
      </c>
      <c r="B32" s="4" t="s">
        <v>42</v>
      </c>
      <c r="C32" s="4" t="n">
        <v>9</v>
      </c>
      <c r="D32" s="4" t="n">
        <v>73</v>
      </c>
      <c r="E32" s="5" t="n">
        <v>678084.58</v>
      </c>
    </row>
    <row r="33" customFormat="false" ht="12.75" hidden="false" customHeight="false" outlineLevel="0" collapsed="false">
      <c r="A33" s="4" t="n">
        <v>0</v>
      </c>
      <c r="B33" s="4" t="s">
        <v>43</v>
      </c>
      <c r="C33" s="4" t="n">
        <v>4</v>
      </c>
      <c r="D33" s="4" t="n">
        <v>42</v>
      </c>
      <c r="E33" s="5" t="n">
        <v>483886.62</v>
      </c>
    </row>
    <row r="34" customFormat="false" ht="12.75" hidden="false" customHeight="false" outlineLevel="0" collapsed="false">
      <c r="A34" s="4" t="n">
        <v>0</v>
      </c>
      <c r="B34" s="4" t="s">
        <v>44</v>
      </c>
      <c r="C34" s="4" t="n">
        <v>4</v>
      </c>
      <c r="D34" s="4" t="n">
        <v>48</v>
      </c>
      <c r="E34" s="5" t="n">
        <v>786593.07</v>
      </c>
    </row>
    <row r="35" customFormat="false" ht="20.25" hidden="false" customHeight="false" outlineLevel="0" collapsed="false">
      <c r="A35" s="6" t="n">
        <v>0</v>
      </c>
      <c r="B35" s="4" t="s">
        <v>45</v>
      </c>
      <c r="C35" s="4" t="n">
        <v>4</v>
      </c>
      <c r="D35" s="4" t="n">
        <v>64</v>
      </c>
      <c r="E35" s="5" t="n">
        <v>575975.31</v>
      </c>
    </row>
    <row r="36" customFormat="false" ht="12.75" hidden="false" customHeight="false" outlineLevel="0" collapsed="false">
      <c r="A36" s="4" t="n">
        <v>0</v>
      </c>
      <c r="B36" s="4" t="s">
        <v>46</v>
      </c>
      <c r="C36" s="4" t="n">
        <v>3</v>
      </c>
      <c r="D36" s="4" t="n">
        <v>42</v>
      </c>
      <c r="E36" s="5" t="n">
        <v>593210.51</v>
      </c>
    </row>
    <row r="37" customFormat="false" ht="12.75" hidden="false" customHeight="false" outlineLevel="0" collapsed="false">
      <c r="A37" s="4" t="n">
        <v>0</v>
      </c>
      <c r="B37" s="4" t="s">
        <v>47</v>
      </c>
      <c r="C37" s="4" t="n">
        <v>4</v>
      </c>
      <c r="D37" s="4" t="n">
        <v>72</v>
      </c>
      <c r="E37" s="5" t="n">
        <v>960563.55</v>
      </c>
    </row>
    <row r="38" customFormat="false" ht="12.75" hidden="false" customHeight="false" outlineLevel="0" collapsed="false">
      <c r="A38" s="4" t="n">
        <v>0</v>
      </c>
      <c r="B38" s="4" t="s">
        <v>48</v>
      </c>
      <c r="C38" s="4" t="n">
        <v>3</v>
      </c>
      <c r="D38" s="4" t="n">
        <v>45</v>
      </c>
      <c r="E38" s="5" t="n">
        <v>787623.47</v>
      </c>
    </row>
    <row r="39" customFormat="false" ht="12.75" hidden="false" customHeight="false" outlineLevel="0" collapsed="false">
      <c r="A39" s="4" t="n">
        <v>0</v>
      </c>
      <c r="B39" s="4" t="s">
        <v>49</v>
      </c>
      <c r="C39" s="4" t="n">
        <v>5</v>
      </c>
      <c r="D39" s="4" t="n">
        <v>89</v>
      </c>
      <c r="E39" s="5" t="n">
        <v>1300856.53</v>
      </c>
    </row>
    <row r="40" customFormat="false" ht="12.75" hidden="false" customHeight="false" outlineLevel="0" collapsed="false">
      <c r="A40" s="4" t="n">
        <v>0</v>
      </c>
      <c r="B40" s="4" t="s">
        <v>50</v>
      </c>
      <c r="C40" s="4" t="n">
        <v>5</v>
      </c>
      <c r="D40" s="4" t="n">
        <v>76</v>
      </c>
      <c r="E40" s="5" t="n">
        <v>1106062.16</v>
      </c>
    </row>
    <row r="41" customFormat="false" ht="12.75" hidden="false" customHeight="false" outlineLevel="0" collapsed="false">
      <c r="A41" s="4" t="n">
        <v>0</v>
      </c>
      <c r="B41" s="4" t="s">
        <v>51</v>
      </c>
      <c r="C41" s="4" t="n">
        <v>4</v>
      </c>
      <c r="D41" s="4" t="n">
        <v>63</v>
      </c>
      <c r="E41" s="5" t="n">
        <v>1006938.4</v>
      </c>
    </row>
    <row r="42" customFormat="false" ht="12.75" hidden="false" customHeight="false" outlineLevel="0" collapsed="false">
      <c r="A42" s="4" t="n">
        <v>0</v>
      </c>
      <c r="B42" s="4" t="s">
        <v>52</v>
      </c>
      <c r="C42" s="4" t="n">
        <v>5</v>
      </c>
      <c r="D42" s="4" t="n">
        <v>57</v>
      </c>
      <c r="E42" s="5" t="n">
        <v>636955.75</v>
      </c>
    </row>
    <row r="43" customFormat="false" ht="12.75" hidden="false" customHeight="false" outlineLevel="0" collapsed="false">
      <c r="A43" s="4" t="n">
        <v>0</v>
      </c>
      <c r="B43" s="4" t="s">
        <v>53</v>
      </c>
      <c r="C43" s="4" t="n">
        <v>3</v>
      </c>
      <c r="D43" s="4" t="n">
        <v>54</v>
      </c>
      <c r="E43" s="5" t="n">
        <v>682628.18</v>
      </c>
    </row>
    <row r="44" customFormat="false" ht="12.75" hidden="false" customHeight="false" outlineLevel="0" collapsed="false">
      <c r="A44" s="4" t="n">
        <v>0</v>
      </c>
      <c r="B44" s="4" t="s">
        <v>54</v>
      </c>
      <c r="C44" s="4" t="n">
        <v>4</v>
      </c>
      <c r="D44" s="4" t="n">
        <v>72</v>
      </c>
      <c r="E44" s="5" t="n">
        <v>1072920.93</v>
      </c>
    </row>
    <row r="45" customFormat="false" ht="12.75" hidden="false" customHeight="false" outlineLevel="0" collapsed="false">
      <c r="A45" s="4" t="n">
        <v>0</v>
      </c>
      <c r="B45" s="4" t="s">
        <v>55</v>
      </c>
      <c r="C45" s="4" t="n">
        <v>3</v>
      </c>
      <c r="D45" s="4" t="n">
        <v>54</v>
      </c>
      <c r="E45" s="5" t="n">
        <v>1479764.96</v>
      </c>
    </row>
    <row r="46" customFormat="false" ht="12.75" hidden="false" customHeight="false" outlineLevel="0" collapsed="false">
      <c r="A46" s="4" t="n">
        <v>0</v>
      </c>
      <c r="B46" s="4" t="s">
        <v>56</v>
      </c>
      <c r="C46" s="4" t="n">
        <v>3</v>
      </c>
      <c r="D46" s="4" t="n">
        <v>44</v>
      </c>
      <c r="E46" s="5" t="n">
        <v>605557.78</v>
      </c>
    </row>
    <row r="47" customFormat="false" ht="12.75" hidden="false" customHeight="false" outlineLevel="0" collapsed="false">
      <c r="A47" s="4" t="n">
        <v>0</v>
      </c>
      <c r="B47" s="4" t="s">
        <v>57</v>
      </c>
      <c r="C47" s="4" t="n">
        <v>4</v>
      </c>
      <c r="D47" s="4" t="n">
        <v>54</v>
      </c>
      <c r="E47" s="5" t="n">
        <v>897798.98</v>
      </c>
    </row>
    <row r="48" customFormat="false" ht="12.75" hidden="false" customHeight="false" outlineLevel="0" collapsed="false">
      <c r="A48" s="4" t="n">
        <v>0</v>
      </c>
      <c r="B48" s="4" t="s">
        <v>58</v>
      </c>
      <c r="C48" s="4" t="n">
        <v>5</v>
      </c>
      <c r="D48" s="4" t="n">
        <v>76</v>
      </c>
      <c r="E48" s="5" t="n">
        <v>975094.2</v>
      </c>
    </row>
    <row r="49" customFormat="false" ht="12.75" hidden="false" customHeight="false" outlineLevel="0" collapsed="false">
      <c r="A49" s="4" t="n">
        <v>0</v>
      </c>
      <c r="B49" s="4" t="s">
        <v>59</v>
      </c>
      <c r="C49" s="4" t="n">
        <v>4</v>
      </c>
      <c r="D49" s="4" t="n">
        <v>29</v>
      </c>
      <c r="E49" s="5" t="n">
        <v>144729.83</v>
      </c>
    </row>
    <row r="50" customFormat="false" ht="12.75" hidden="false" customHeight="false" outlineLevel="0" collapsed="false">
      <c r="A50" s="4" t="n">
        <v>0</v>
      </c>
      <c r="B50" s="4" t="s">
        <v>60</v>
      </c>
      <c r="C50" s="4" t="n">
        <v>3</v>
      </c>
      <c r="D50" s="4" t="n">
        <v>38</v>
      </c>
      <c r="E50" s="5" t="n">
        <v>755332</v>
      </c>
    </row>
    <row r="51" customFormat="false" ht="12.75" hidden="false" customHeight="false" outlineLevel="0" collapsed="false">
      <c r="A51" s="4" t="n">
        <v>0</v>
      </c>
      <c r="B51" s="4" t="s">
        <v>61</v>
      </c>
      <c r="C51" s="4" t="n">
        <v>3</v>
      </c>
      <c r="D51" s="4" t="n">
        <v>54</v>
      </c>
      <c r="E51" s="5" t="n">
        <v>1019680.19</v>
      </c>
    </row>
    <row r="52" customFormat="false" ht="12.75" hidden="false" customHeight="false" outlineLevel="0" collapsed="false">
      <c r="A52" s="4" t="n">
        <v>0</v>
      </c>
      <c r="B52" s="4" t="s">
        <v>62</v>
      </c>
      <c r="C52" s="4" t="n">
        <v>3</v>
      </c>
      <c r="D52" s="4" t="n">
        <v>36</v>
      </c>
      <c r="E52" s="5" t="n">
        <v>679686.19</v>
      </c>
    </row>
    <row r="53" customFormat="false" ht="12.75" hidden="false" customHeight="false" outlineLevel="0" collapsed="false">
      <c r="A53" s="4" t="n">
        <v>0</v>
      </c>
      <c r="B53" s="4" t="s">
        <v>63</v>
      </c>
      <c r="C53" s="4" t="n">
        <v>6</v>
      </c>
      <c r="D53" s="4" t="n">
        <v>78</v>
      </c>
      <c r="E53" s="5" t="n">
        <v>1187852.88</v>
      </c>
    </row>
    <row r="54" customFormat="false" ht="12.75" hidden="false" customHeight="false" outlineLevel="0" collapsed="false">
      <c r="A54" s="4" t="s">
        <v>64</v>
      </c>
      <c r="B54" s="4" t="s">
        <v>65</v>
      </c>
      <c r="C54" s="4" t="n">
        <v>4</v>
      </c>
      <c r="D54" s="4" t="n">
        <v>28</v>
      </c>
      <c r="E54" s="5" t="n">
        <v>130896.08</v>
      </c>
    </row>
    <row r="55" customFormat="false" ht="12.75" hidden="false" customHeight="false" outlineLevel="0" collapsed="false">
      <c r="A55" s="4" t="n">
        <v>0</v>
      </c>
      <c r="B55" s="4" t="s">
        <v>66</v>
      </c>
      <c r="C55" s="4" t="n">
        <v>4</v>
      </c>
      <c r="D55" s="4" t="n">
        <v>15</v>
      </c>
      <c r="E55" s="5" t="n">
        <v>63387.96</v>
      </c>
    </row>
    <row r="56" customFormat="false" ht="12.75" hidden="false" customHeight="false" outlineLevel="0" collapsed="false">
      <c r="A56" s="4" t="n">
        <v>0</v>
      </c>
      <c r="B56" s="4" t="s">
        <v>67</v>
      </c>
      <c r="C56" s="4" t="n">
        <v>3</v>
      </c>
      <c r="D56" s="4" t="n">
        <v>34</v>
      </c>
      <c r="E56" s="5" t="n">
        <v>263045.22</v>
      </c>
    </row>
    <row r="57" customFormat="false" ht="12.75" hidden="false" customHeight="false" outlineLevel="0" collapsed="false">
      <c r="A57" s="4" t="s">
        <v>68</v>
      </c>
      <c r="B57" s="4" t="s">
        <v>69</v>
      </c>
      <c r="C57" s="4" t="n">
        <v>5</v>
      </c>
      <c r="D57" s="4" t="n">
        <v>52</v>
      </c>
      <c r="E57" s="5" t="n">
        <v>434651.1</v>
      </c>
    </row>
    <row r="58" customFormat="false" ht="12.75" hidden="false" customHeight="false" outlineLevel="0" collapsed="false">
      <c r="A58" s="4" t="n">
        <v>0</v>
      </c>
      <c r="B58" s="4" t="s">
        <v>70</v>
      </c>
      <c r="C58" s="4" t="n">
        <v>3</v>
      </c>
      <c r="D58" s="4" t="n">
        <v>39</v>
      </c>
      <c r="E58" s="5" t="n">
        <v>319354.24</v>
      </c>
    </row>
    <row r="59" customFormat="false" ht="12.75" hidden="false" customHeight="false" outlineLevel="0" collapsed="false">
      <c r="A59" s="4" t="n">
        <v>0</v>
      </c>
      <c r="B59" s="4" t="s">
        <v>71</v>
      </c>
      <c r="C59" s="4" t="n">
        <v>3</v>
      </c>
      <c r="D59" s="4" t="n">
        <v>45</v>
      </c>
      <c r="E59" s="5" t="n">
        <v>507814.56</v>
      </c>
    </row>
    <row r="60" customFormat="false" ht="12.75" hidden="false" customHeight="false" outlineLevel="0" collapsed="false">
      <c r="A60" s="4" t="n">
        <v>0</v>
      </c>
      <c r="B60" s="4" t="s">
        <v>72</v>
      </c>
      <c r="C60" s="4" t="n">
        <v>5</v>
      </c>
      <c r="D60" s="4" t="n">
        <v>64</v>
      </c>
      <c r="E60" s="5" t="n">
        <v>584641.94</v>
      </c>
    </row>
    <row r="61" customFormat="false" ht="12.75" hidden="false" customHeight="false" outlineLevel="0" collapsed="false">
      <c r="A61" s="4" t="n">
        <v>0</v>
      </c>
      <c r="B61" s="4" t="s">
        <v>73</v>
      </c>
      <c r="C61" s="4" t="n">
        <v>4</v>
      </c>
      <c r="D61" s="4" t="n">
        <v>54</v>
      </c>
      <c r="E61" s="5" t="n">
        <v>440104</v>
      </c>
    </row>
    <row r="62" customFormat="false" ht="12.75" hidden="false" customHeight="false" outlineLevel="0" collapsed="false">
      <c r="A62" s="4" t="n">
        <v>0</v>
      </c>
      <c r="B62" s="4" t="s">
        <v>74</v>
      </c>
      <c r="C62" s="4" t="n">
        <v>4</v>
      </c>
      <c r="D62" s="4" t="n">
        <v>52</v>
      </c>
      <c r="E62" s="5" t="n">
        <v>464489.27</v>
      </c>
    </row>
    <row r="63" customFormat="false" ht="12.75" hidden="false" customHeight="false" outlineLevel="0" collapsed="false">
      <c r="A63" s="4" t="n">
        <v>0</v>
      </c>
      <c r="B63" s="4" t="s">
        <v>75</v>
      </c>
      <c r="C63" s="4" t="n">
        <v>4</v>
      </c>
      <c r="D63" s="4" t="n">
        <v>28</v>
      </c>
      <c r="E63" s="5" t="n">
        <v>169022.08</v>
      </c>
    </row>
    <row r="64" customFormat="false" ht="12.75" hidden="false" customHeight="false" outlineLevel="0" collapsed="false">
      <c r="A64" s="4" t="n">
        <v>0</v>
      </c>
      <c r="B64" s="4" t="s">
        <v>76</v>
      </c>
      <c r="C64" s="4" t="n">
        <v>12</v>
      </c>
      <c r="D64" s="4" t="n">
        <v>161</v>
      </c>
      <c r="E64" s="5" t="n">
        <v>1365074.49</v>
      </c>
    </row>
    <row r="65" customFormat="false" ht="12.75" hidden="false" customHeight="false" outlineLevel="0" collapsed="false">
      <c r="A65" s="4" t="s">
        <v>77</v>
      </c>
      <c r="B65" s="4" t="s">
        <v>78</v>
      </c>
      <c r="C65" s="4" t="n">
        <v>5</v>
      </c>
      <c r="D65" s="4" t="n">
        <v>41</v>
      </c>
      <c r="E65" s="5" t="n">
        <v>234723.43</v>
      </c>
    </row>
    <row r="66" customFormat="false" ht="12.75" hidden="false" customHeight="false" outlineLevel="0" collapsed="false">
      <c r="A66" s="4" t="n">
        <v>0</v>
      </c>
      <c r="B66" s="4" t="s">
        <v>79</v>
      </c>
      <c r="C66" s="4" t="n">
        <v>4</v>
      </c>
      <c r="D66" s="4" t="n">
        <v>63</v>
      </c>
      <c r="E66" s="5" t="n">
        <v>732473.83</v>
      </c>
    </row>
    <row r="67" customFormat="false" ht="12.75" hidden="false" customHeight="false" outlineLevel="0" collapsed="false">
      <c r="A67" s="4" t="n">
        <v>0</v>
      </c>
      <c r="B67" s="4" t="s">
        <v>80</v>
      </c>
      <c r="C67" s="4" t="n">
        <v>3</v>
      </c>
      <c r="D67" s="4" t="n">
        <v>37</v>
      </c>
      <c r="E67" s="5" t="n">
        <v>199561.31</v>
      </c>
    </row>
    <row r="68" customFormat="false" ht="12.75" hidden="false" customHeight="false" outlineLevel="0" collapsed="false">
      <c r="A68" s="4" t="n">
        <v>0</v>
      </c>
      <c r="B68" s="4" t="s">
        <v>81</v>
      </c>
      <c r="C68" s="4" t="n">
        <v>5</v>
      </c>
      <c r="D68" s="4" t="n">
        <v>69</v>
      </c>
      <c r="E68" s="5" t="n">
        <v>718608.95</v>
      </c>
    </row>
    <row r="69" customFormat="false" ht="12.75" hidden="false" customHeight="false" outlineLevel="0" collapsed="false">
      <c r="A69" s="4" t="n">
        <v>0</v>
      </c>
      <c r="B69" s="4" t="s">
        <v>82</v>
      </c>
      <c r="C69" s="4" t="n">
        <v>5</v>
      </c>
      <c r="D69" s="4" t="n">
        <v>74</v>
      </c>
      <c r="E69" s="5" t="n">
        <v>996686.94</v>
      </c>
    </row>
    <row r="70" customFormat="false" ht="12.75" hidden="false" customHeight="false" outlineLevel="0" collapsed="false">
      <c r="A70" s="4" t="n">
        <v>0</v>
      </c>
      <c r="B70" s="4" t="s">
        <v>83</v>
      </c>
      <c r="C70" s="4" t="n">
        <v>5</v>
      </c>
      <c r="D70" s="4" t="n">
        <v>39</v>
      </c>
      <c r="E70" s="5" t="n">
        <v>290583.31</v>
      </c>
    </row>
    <row r="71" customFormat="false" ht="12.75" hidden="false" customHeight="false" outlineLevel="0" collapsed="false">
      <c r="A71" s="4" t="s">
        <v>84</v>
      </c>
      <c r="B71" s="4" t="s">
        <v>85</v>
      </c>
      <c r="C71" s="4" t="n">
        <v>14</v>
      </c>
      <c r="D71" s="4" t="n">
        <v>196</v>
      </c>
      <c r="E71" s="5" t="n">
        <v>2324220.54</v>
      </c>
    </row>
    <row r="72" customFormat="false" ht="12.75" hidden="false" customHeight="false" outlineLevel="0" collapsed="false">
      <c r="A72" s="4" t="n">
        <v>0</v>
      </c>
      <c r="B72" s="4" t="s">
        <v>86</v>
      </c>
      <c r="C72" s="4" t="n">
        <v>3</v>
      </c>
      <c r="D72" s="4" t="n">
        <v>44</v>
      </c>
      <c r="E72" s="5" t="n">
        <v>327930.69</v>
      </c>
    </row>
    <row r="73" customFormat="false" ht="12.75" hidden="false" customHeight="false" outlineLevel="0" collapsed="false">
      <c r="A73" s="4" t="s">
        <v>87</v>
      </c>
      <c r="B73" s="4" t="s">
        <v>88</v>
      </c>
      <c r="C73" s="4" t="n">
        <v>14</v>
      </c>
      <c r="D73" s="4" t="n">
        <v>210</v>
      </c>
      <c r="E73" s="5" t="n">
        <v>2300064.84</v>
      </c>
    </row>
    <row r="74" customFormat="false" ht="12.75" hidden="false" customHeight="false" outlineLevel="0" collapsed="false">
      <c r="A74" s="4" t="s">
        <v>89</v>
      </c>
      <c r="B74" s="4" t="s">
        <v>90</v>
      </c>
      <c r="C74" s="4" t="n">
        <v>7</v>
      </c>
      <c r="D74" s="4" t="n">
        <v>85</v>
      </c>
      <c r="E74" s="5" t="n">
        <v>745533.79</v>
      </c>
    </row>
    <row r="75" customFormat="false" ht="12.75" hidden="false" customHeight="false" outlineLevel="0" collapsed="false">
      <c r="A75" s="4" t="s">
        <v>91</v>
      </c>
      <c r="B75" s="4" t="s">
        <v>92</v>
      </c>
      <c r="C75" s="4" t="n">
        <v>3</v>
      </c>
      <c r="D75" s="4" t="n">
        <v>10</v>
      </c>
      <c r="E75" s="5" t="n">
        <v>48677.56</v>
      </c>
    </row>
    <row r="76" customFormat="false" ht="12.75" hidden="false" customHeight="false" outlineLevel="0" collapsed="false">
      <c r="A76" s="4" t="n">
        <v>0</v>
      </c>
      <c r="B76" s="4" t="s">
        <v>93</v>
      </c>
      <c r="C76" s="4" t="n">
        <v>7</v>
      </c>
      <c r="D76" s="4" t="n">
        <v>90</v>
      </c>
      <c r="E76" s="5" t="n">
        <v>746178.45</v>
      </c>
    </row>
    <row r="77" customFormat="false" ht="12.75" hidden="false" customHeight="false" outlineLevel="0" collapsed="false">
      <c r="A77" s="4" t="n">
        <v>0</v>
      </c>
      <c r="B77" s="4" t="s">
        <v>94</v>
      </c>
      <c r="C77" s="4" t="n">
        <v>3</v>
      </c>
      <c r="D77" s="4" t="n">
        <v>14</v>
      </c>
      <c r="E77" s="5" t="n">
        <v>64547.56</v>
      </c>
    </row>
    <row r="78" customFormat="false" ht="12.75" hidden="false" customHeight="false" outlineLevel="0" collapsed="false">
      <c r="A78" s="4" t="s">
        <v>95</v>
      </c>
      <c r="B78" s="4" t="s">
        <v>96</v>
      </c>
      <c r="C78" s="4" t="n">
        <v>3</v>
      </c>
      <c r="D78" s="4" t="n">
        <v>45</v>
      </c>
      <c r="E78" s="5" t="n">
        <v>632805.29</v>
      </c>
    </row>
    <row r="79" customFormat="false" ht="12.75" hidden="false" customHeight="false" outlineLevel="0" collapsed="false">
      <c r="A79" s="4" t="n">
        <v>0</v>
      </c>
      <c r="B79" s="4" t="s">
        <v>97</v>
      </c>
      <c r="C79" s="4" t="n">
        <v>4</v>
      </c>
      <c r="D79" s="4" t="n">
        <v>57</v>
      </c>
      <c r="E79" s="5" t="n">
        <v>605414.61</v>
      </c>
    </row>
    <row r="80" customFormat="false" ht="12.75" hidden="false" customHeight="false" outlineLevel="0" collapsed="false">
      <c r="A80" s="4" t="n">
        <v>0</v>
      </c>
      <c r="B80" s="4" t="s">
        <v>98</v>
      </c>
      <c r="C80" s="4" t="n">
        <v>15</v>
      </c>
      <c r="D80" s="4" t="n">
        <v>220</v>
      </c>
      <c r="E80" s="5" t="n">
        <v>2634083.1</v>
      </c>
    </row>
    <row r="81" customFormat="false" ht="12.75" hidden="false" customHeight="false" outlineLevel="0" collapsed="false">
      <c r="A81" s="4" t="n">
        <v>0</v>
      </c>
      <c r="B81" s="4" t="s">
        <v>99</v>
      </c>
      <c r="C81" s="4" t="n">
        <v>3</v>
      </c>
      <c r="D81" s="4" t="n">
        <v>45</v>
      </c>
      <c r="E81" s="5" t="n">
        <v>691255.2</v>
      </c>
    </row>
    <row r="82" customFormat="false" ht="12.75" hidden="false" customHeight="false" outlineLevel="0" collapsed="false">
      <c r="A82" s="4" t="n">
        <v>0</v>
      </c>
      <c r="B82" s="4" t="s">
        <v>100</v>
      </c>
      <c r="C82" s="4" t="n">
        <v>3</v>
      </c>
      <c r="D82" s="4" t="n">
        <v>39</v>
      </c>
      <c r="E82" s="5" t="n">
        <v>367131</v>
      </c>
    </row>
    <row r="83" customFormat="false" ht="12.75" hidden="false" customHeight="false" outlineLevel="0" collapsed="false">
      <c r="A83" s="4" t="n">
        <v>0</v>
      </c>
      <c r="B83" s="4" t="s">
        <v>101</v>
      </c>
      <c r="C83" s="4" t="n">
        <v>3</v>
      </c>
      <c r="D83" s="4" t="n">
        <v>54</v>
      </c>
      <c r="E83" s="5" t="n">
        <v>901100.78</v>
      </c>
    </row>
    <row r="84" customFormat="false" ht="12.75" hidden="false" customHeight="false" outlineLevel="0" collapsed="false">
      <c r="A84" s="4" t="s">
        <v>102</v>
      </c>
      <c r="B84" s="4" t="s">
        <v>103</v>
      </c>
      <c r="C84" s="4" t="n">
        <v>16</v>
      </c>
      <c r="D84" s="4" t="n">
        <v>226</v>
      </c>
      <c r="E84" s="5" t="n">
        <v>2921177.63</v>
      </c>
    </row>
    <row r="85" customFormat="false" ht="12.75" hidden="false" customHeight="false" outlineLevel="0" collapsed="false">
      <c r="A85" s="4" t="n">
        <v>0</v>
      </c>
      <c r="B85" s="4" t="s">
        <v>104</v>
      </c>
      <c r="C85" s="4" t="n">
        <v>5</v>
      </c>
      <c r="D85" s="4" t="n">
        <v>82</v>
      </c>
      <c r="E85" s="5" t="n">
        <v>831167.82</v>
      </c>
    </row>
    <row r="86" customFormat="false" ht="12.75" hidden="false" customHeight="false" outlineLevel="0" collapsed="false">
      <c r="A86" s="4" t="s">
        <v>105</v>
      </c>
      <c r="B86" s="4" t="s">
        <v>106</v>
      </c>
      <c r="C86" s="4" t="n">
        <v>6</v>
      </c>
      <c r="D86" s="4" t="n">
        <v>81</v>
      </c>
      <c r="E86" s="5" t="n">
        <v>761336.39</v>
      </c>
    </row>
    <row r="87" customFormat="false" ht="12.75" hidden="false" customHeight="false" outlineLevel="0" collapsed="false">
      <c r="A87" s="4" t="s">
        <v>107</v>
      </c>
      <c r="B87" s="4" t="s">
        <v>108</v>
      </c>
      <c r="C87" s="4" t="n">
        <v>7</v>
      </c>
      <c r="D87" s="4" t="n">
        <v>120</v>
      </c>
      <c r="E87" s="5" t="n">
        <v>1570957.2</v>
      </c>
    </row>
    <row r="88" customFormat="false" ht="12.75" hidden="false" customHeight="false" outlineLevel="0" collapsed="false">
      <c r="A88" s="4" t="n">
        <v>0</v>
      </c>
      <c r="B88" s="4" t="s">
        <v>109</v>
      </c>
      <c r="C88" s="4" t="n">
        <v>4</v>
      </c>
      <c r="D88" s="4" t="n">
        <v>41</v>
      </c>
      <c r="E88" s="5" t="n">
        <v>264260.29</v>
      </c>
    </row>
    <row r="89" customFormat="false" ht="12.75" hidden="false" customHeight="false" outlineLevel="0" collapsed="false">
      <c r="A89" s="4" t="s">
        <v>110</v>
      </c>
      <c r="B89" s="4" t="s">
        <v>111</v>
      </c>
      <c r="C89" s="4" t="n">
        <v>3</v>
      </c>
      <c r="D89" s="4" t="n">
        <v>25</v>
      </c>
      <c r="E89" s="5" t="n">
        <v>184095.23</v>
      </c>
    </row>
    <row r="90" customFormat="false" ht="12.75" hidden="false" customHeight="false" outlineLevel="0" collapsed="false">
      <c r="A90" s="4" t="n">
        <v>0</v>
      </c>
      <c r="B90" s="4" t="s">
        <v>112</v>
      </c>
      <c r="C90" s="4" t="n">
        <v>4</v>
      </c>
      <c r="D90" s="4" t="n">
        <v>24</v>
      </c>
      <c r="E90" s="5" t="n">
        <v>147756.34</v>
      </c>
    </row>
    <row r="91" customFormat="false" ht="12.75" hidden="false" customHeight="false" outlineLevel="0" collapsed="false">
      <c r="A91" s="4" t="n">
        <v>0</v>
      </c>
      <c r="B91" s="4" t="s">
        <v>113</v>
      </c>
      <c r="C91" s="4" t="n">
        <v>5</v>
      </c>
      <c r="D91" s="4" t="n">
        <v>21</v>
      </c>
      <c r="E91" s="5" t="n">
        <v>105129.43</v>
      </c>
    </row>
    <row r="92" customFormat="false" ht="12.75" hidden="false" customHeight="false" outlineLevel="0" collapsed="false">
      <c r="A92" s="4" t="s">
        <v>114</v>
      </c>
      <c r="B92" s="4" t="s">
        <v>115</v>
      </c>
      <c r="C92" s="4" t="n">
        <v>10</v>
      </c>
      <c r="D92" s="4" t="n">
        <v>112</v>
      </c>
      <c r="E92" s="5" t="n">
        <v>1062219.78</v>
      </c>
    </row>
    <row r="93" customFormat="false" ht="12.75" hidden="false" customHeight="false" outlineLevel="0" collapsed="false">
      <c r="A93" s="4" t="n">
        <v>0</v>
      </c>
      <c r="B93" s="4" t="s">
        <v>116</v>
      </c>
      <c r="C93" s="4" t="n">
        <v>4</v>
      </c>
      <c r="D93" s="4" t="n">
        <v>72</v>
      </c>
      <c r="E93" s="5" t="n">
        <v>927665.2</v>
      </c>
    </row>
    <row r="94" customFormat="false" ht="12.75" hidden="false" customHeight="false" outlineLevel="0" collapsed="false">
      <c r="A94" s="4" t="n">
        <v>0</v>
      </c>
      <c r="B94" s="4" t="s">
        <v>117</v>
      </c>
      <c r="C94" s="4" t="n">
        <v>3</v>
      </c>
      <c r="D94" s="4" t="n">
        <v>44</v>
      </c>
      <c r="E94" s="5" t="n">
        <v>746687.33</v>
      </c>
    </row>
    <row r="95" customFormat="false" ht="12.75" hidden="false" customHeight="false" outlineLevel="0" collapsed="false">
      <c r="A95" s="4" t="n">
        <v>0</v>
      </c>
      <c r="B95" s="4" t="s">
        <v>118</v>
      </c>
      <c r="C95" s="4" t="n">
        <v>5</v>
      </c>
      <c r="D95" s="4" t="n">
        <v>62</v>
      </c>
      <c r="E95" s="5" t="n">
        <v>753623.12</v>
      </c>
    </row>
    <row r="96" customFormat="false" ht="12.75" hidden="false" customHeight="false" outlineLevel="0" collapsed="false">
      <c r="A96" s="4" t="s">
        <v>119</v>
      </c>
      <c r="B96" s="4" t="s">
        <v>120</v>
      </c>
      <c r="C96" s="4" t="n">
        <v>4</v>
      </c>
      <c r="D96" s="4" t="n">
        <v>48</v>
      </c>
      <c r="E96" s="5" t="n">
        <v>224471.82</v>
      </c>
    </row>
    <row r="97" customFormat="false" ht="12.75" hidden="false" customHeight="false" outlineLevel="0" collapsed="false">
      <c r="A97" s="4" t="s">
        <v>121</v>
      </c>
      <c r="B97" s="4" t="s">
        <v>122</v>
      </c>
      <c r="C97" s="4" t="n">
        <v>4</v>
      </c>
      <c r="D97" s="4" t="n">
        <v>37</v>
      </c>
      <c r="E97" s="5" t="n">
        <v>343799.15</v>
      </c>
    </row>
    <row r="98" customFormat="false" ht="12.75" hidden="false" customHeight="false" outlineLevel="0" collapsed="false">
      <c r="A98" s="4" t="n">
        <v>0</v>
      </c>
      <c r="B98" s="4" t="s">
        <v>123</v>
      </c>
      <c r="C98" s="4" t="n">
        <v>4</v>
      </c>
      <c r="D98" s="4" t="n">
        <v>28</v>
      </c>
      <c r="E98" s="5" t="n">
        <v>210648.48</v>
      </c>
    </row>
    <row r="99" customFormat="false" ht="12.75" hidden="false" customHeight="false" outlineLevel="0" collapsed="false">
      <c r="A99" s="4" t="s">
        <v>124</v>
      </c>
      <c r="B99" s="4" t="s">
        <v>125</v>
      </c>
      <c r="C99" s="4" t="n">
        <v>6</v>
      </c>
      <c r="D99" s="4" t="n">
        <v>95</v>
      </c>
      <c r="E99" s="5" t="n">
        <v>1105359.91</v>
      </c>
    </row>
    <row r="100" customFormat="false" ht="12.75" hidden="false" customHeight="false" outlineLevel="0" collapsed="false">
      <c r="A100" s="4" t="n">
        <v>0</v>
      </c>
      <c r="B100" s="4" t="s">
        <v>126</v>
      </c>
      <c r="C100" s="4" t="n">
        <v>4</v>
      </c>
      <c r="D100" s="4" t="n">
        <v>61</v>
      </c>
      <c r="E100" s="5" t="n">
        <v>471065.99</v>
      </c>
    </row>
    <row r="101" customFormat="false" ht="12.75" hidden="false" customHeight="false" outlineLevel="0" collapsed="false">
      <c r="A101" s="4" t="n">
        <v>0</v>
      </c>
      <c r="B101" s="4" t="s">
        <v>127</v>
      </c>
      <c r="C101" s="4" t="n">
        <v>4</v>
      </c>
      <c r="D101" s="4" t="n">
        <v>63</v>
      </c>
      <c r="E101" s="5" t="n">
        <v>756171.38</v>
      </c>
    </row>
    <row r="102" customFormat="false" ht="12.75" hidden="false" customHeight="false" outlineLevel="0" collapsed="false">
      <c r="A102" s="4" t="s">
        <v>128</v>
      </c>
      <c r="B102" s="4" t="s">
        <v>129</v>
      </c>
      <c r="C102" s="4" t="n">
        <v>4</v>
      </c>
      <c r="D102" s="4" t="n">
        <v>54</v>
      </c>
      <c r="E102" s="5" t="n">
        <v>513900.58</v>
      </c>
    </row>
    <row r="103" customFormat="false" ht="12.75" hidden="false" customHeight="false" outlineLevel="0" collapsed="false">
      <c r="A103" s="4" t="s">
        <v>130</v>
      </c>
      <c r="B103" s="4" t="s">
        <v>131</v>
      </c>
      <c r="C103" s="4" t="n">
        <v>4</v>
      </c>
      <c r="D103" s="4" t="n">
        <v>54</v>
      </c>
      <c r="E103" s="5" t="n">
        <v>696593.97</v>
      </c>
    </row>
    <row r="104" customFormat="false" ht="12.75" hidden="false" customHeight="false" outlineLevel="0" collapsed="false">
      <c r="A104" s="4" t="n">
        <v>0</v>
      </c>
      <c r="B104" s="4" t="s">
        <v>132</v>
      </c>
      <c r="C104" s="4" t="n">
        <v>7</v>
      </c>
      <c r="D104" s="4" t="n">
        <v>126</v>
      </c>
      <c r="E104" s="5" t="n">
        <v>1683920.69</v>
      </c>
    </row>
    <row r="105" customFormat="false" ht="12.75" hidden="false" customHeight="false" outlineLevel="0" collapsed="false">
      <c r="A105" s="4" t="n">
        <v>0</v>
      </c>
      <c r="B105" s="4" t="s">
        <v>133</v>
      </c>
      <c r="C105" s="4" t="n">
        <v>5</v>
      </c>
      <c r="D105" s="4" t="n">
        <v>68</v>
      </c>
      <c r="E105" s="5" t="n">
        <v>858639.85</v>
      </c>
    </row>
    <row r="106" customFormat="false" ht="12.75" hidden="false" customHeight="false" outlineLevel="0" collapsed="false">
      <c r="A106" s="4" t="n">
        <v>0</v>
      </c>
      <c r="B106" s="4" t="s">
        <v>134</v>
      </c>
      <c r="C106" s="4" t="n">
        <v>4</v>
      </c>
      <c r="D106" s="4" t="n">
        <v>54</v>
      </c>
      <c r="E106" s="5" t="n">
        <v>761133.02</v>
      </c>
    </row>
    <row r="107" customFormat="false" ht="12.75" hidden="false" customHeight="false" outlineLevel="0" collapsed="false">
      <c r="A107" s="4" t="n">
        <v>0</v>
      </c>
      <c r="B107" s="4" t="s">
        <v>135</v>
      </c>
      <c r="C107" s="4" t="n">
        <v>3</v>
      </c>
      <c r="D107" s="4" t="n">
        <v>30</v>
      </c>
      <c r="E107" s="5" t="n">
        <v>297407.62</v>
      </c>
    </row>
    <row r="108" customFormat="false" ht="12.75" hidden="false" customHeight="false" outlineLevel="0" collapsed="false">
      <c r="A108" s="4" t="n">
        <v>0</v>
      </c>
      <c r="B108" s="4" t="s">
        <v>136</v>
      </c>
      <c r="C108" s="4" t="n">
        <v>5</v>
      </c>
      <c r="D108" s="4" t="n">
        <v>49</v>
      </c>
      <c r="E108" s="5" t="n">
        <v>319735.39</v>
      </c>
    </row>
    <row r="109" customFormat="false" ht="12.75" hidden="false" customHeight="false" outlineLevel="0" collapsed="false">
      <c r="A109" s="4" t="n">
        <v>0</v>
      </c>
      <c r="B109" s="4" t="s">
        <v>137</v>
      </c>
      <c r="C109" s="4" t="n">
        <v>3</v>
      </c>
      <c r="D109" s="4" t="n">
        <v>40</v>
      </c>
      <c r="E109" s="5" t="n">
        <v>422848.49</v>
      </c>
    </row>
    <row r="110" customFormat="false" ht="12.75" hidden="false" customHeight="false" outlineLevel="0" collapsed="false">
      <c r="A110" s="4" t="n">
        <v>0</v>
      </c>
      <c r="B110" s="4" t="s">
        <v>138</v>
      </c>
      <c r="C110" s="4" t="n">
        <v>3</v>
      </c>
      <c r="D110" s="4" t="n">
        <v>54</v>
      </c>
      <c r="E110" s="5" t="n">
        <v>635071.45</v>
      </c>
    </row>
    <row r="111" customFormat="false" ht="12.75" hidden="false" customHeight="false" outlineLevel="0" collapsed="false">
      <c r="A111" s="4" t="n">
        <v>0</v>
      </c>
      <c r="B111" s="4" t="s">
        <v>139</v>
      </c>
      <c r="C111" s="4" t="n">
        <v>3</v>
      </c>
      <c r="D111" s="4" t="n">
        <v>43</v>
      </c>
      <c r="E111" s="5" t="n">
        <v>785578.58</v>
      </c>
    </row>
    <row r="112" customFormat="false" ht="12.75" hidden="false" customHeight="false" outlineLevel="0" collapsed="false">
      <c r="A112" s="4" t="s">
        <v>140</v>
      </c>
      <c r="B112" s="4" t="s">
        <v>141</v>
      </c>
      <c r="C112" s="4" t="n">
        <v>5</v>
      </c>
      <c r="D112" s="4" t="n">
        <v>41</v>
      </c>
      <c r="E112" s="5" t="n">
        <v>196817.61</v>
      </c>
    </row>
    <row r="113" customFormat="false" ht="12.75" hidden="false" customHeight="false" outlineLevel="0" collapsed="false">
      <c r="A113" s="4" t="s">
        <v>142</v>
      </c>
      <c r="B113" s="4" t="s">
        <v>143</v>
      </c>
      <c r="C113" s="4" t="n">
        <v>6</v>
      </c>
      <c r="D113" s="4" t="n">
        <v>90</v>
      </c>
      <c r="E113" s="5" t="n">
        <v>670569</v>
      </c>
    </row>
    <row r="114" customFormat="false" ht="12.75" hidden="false" customHeight="false" outlineLevel="0" collapsed="false">
      <c r="A114" s="4" t="s">
        <v>144</v>
      </c>
      <c r="B114" s="4" t="s">
        <v>145</v>
      </c>
      <c r="C114" s="4" t="n">
        <v>9</v>
      </c>
      <c r="D114" s="4" t="n">
        <v>144</v>
      </c>
      <c r="E114" s="5" t="n">
        <v>2061554.08</v>
      </c>
    </row>
    <row r="115" customFormat="false" ht="12.75" hidden="false" customHeight="false" outlineLevel="0" collapsed="false">
      <c r="A115" s="4" t="n">
        <v>0</v>
      </c>
      <c r="B115" s="4" t="s">
        <v>146</v>
      </c>
      <c r="C115" s="4" t="n">
        <v>4</v>
      </c>
      <c r="D115" s="4" t="n">
        <v>48</v>
      </c>
      <c r="E115" s="5" t="n">
        <v>683693.69</v>
      </c>
    </row>
    <row r="116" customFormat="false" ht="12.75" hidden="false" customHeight="false" outlineLevel="0" collapsed="false">
      <c r="A116" s="4" t="n">
        <v>0</v>
      </c>
      <c r="B116" s="4" t="s">
        <v>147</v>
      </c>
      <c r="C116" s="4" t="n">
        <v>8</v>
      </c>
      <c r="D116" s="4" t="n">
        <v>102</v>
      </c>
      <c r="E116" s="5" t="n">
        <v>1874676.65</v>
      </c>
    </row>
    <row r="117" customFormat="false" ht="12.75" hidden="false" customHeight="false" outlineLevel="0" collapsed="false">
      <c r="A117" s="4" t="n">
        <v>0</v>
      </c>
      <c r="B117" s="4" t="s">
        <v>148</v>
      </c>
      <c r="C117" s="4" t="n">
        <v>11</v>
      </c>
      <c r="D117" s="4" t="n">
        <v>162</v>
      </c>
      <c r="E117" s="5" t="n">
        <v>3310499.44</v>
      </c>
    </row>
    <row r="118" customFormat="false" ht="12.75" hidden="false" customHeight="false" outlineLevel="0" collapsed="false">
      <c r="A118" s="4" t="n">
        <v>0</v>
      </c>
      <c r="B118" s="4" t="s">
        <v>149</v>
      </c>
      <c r="C118" s="4" t="n">
        <v>3</v>
      </c>
      <c r="D118" s="4" t="n">
        <v>39</v>
      </c>
      <c r="E118" s="5" t="n">
        <v>1083111.65</v>
      </c>
    </row>
    <row r="119" customFormat="false" ht="12.75" hidden="false" customHeight="false" outlineLevel="0" collapsed="false">
      <c r="A119" s="4" t="n">
        <v>0</v>
      </c>
      <c r="B119" s="4" t="s">
        <v>150</v>
      </c>
      <c r="C119" s="4" t="n">
        <v>14</v>
      </c>
      <c r="D119" s="4" t="n">
        <v>207</v>
      </c>
      <c r="E119" s="5" t="n">
        <v>4105995.01</v>
      </c>
    </row>
    <row r="120" customFormat="false" ht="12.75" hidden="false" customHeight="false" outlineLevel="0" collapsed="false">
      <c r="A120" s="4" t="n">
        <v>0</v>
      </c>
      <c r="B120" s="4" t="s">
        <v>151</v>
      </c>
      <c r="C120" s="4" t="n">
        <v>3</v>
      </c>
      <c r="D120" s="4" t="n">
        <v>41</v>
      </c>
      <c r="E120" s="5" t="n">
        <v>972306.8</v>
      </c>
    </row>
    <row r="121" customFormat="false" ht="12.75" hidden="false" customHeight="false" outlineLevel="0" collapsed="false">
      <c r="A121" s="4" t="n">
        <v>0</v>
      </c>
      <c r="B121" s="4" t="s">
        <v>152</v>
      </c>
      <c r="C121" s="4" t="n">
        <v>3</v>
      </c>
      <c r="D121" s="4" t="n">
        <v>54</v>
      </c>
      <c r="E121" s="5" t="n">
        <v>819810.66</v>
      </c>
    </row>
    <row r="122" customFormat="false" ht="12.75" hidden="false" customHeight="false" outlineLevel="0" collapsed="false">
      <c r="A122" s="4" t="n">
        <v>0</v>
      </c>
      <c r="B122" s="4" t="s">
        <v>153</v>
      </c>
      <c r="C122" s="4" t="n">
        <v>4</v>
      </c>
      <c r="D122" s="4" t="n">
        <v>63</v>
      </c>
      <c r="E122" s="5" t="n">
        <v>1049983.25</v>
      </c>
    </row>
    <row r="123" customFormat="false" ht="12.75" hidden="false" customHeight="false" outlineLevel="0" collapsed="false">
      <c r="A123" s="4" t="n">
        <v>0</v>
      </c>
      <c r="B123" s="4" t="s">
        <v>154</v>
      </c>
      <c r="C123" s="4" t="n">
        <v>4</v>
      </c>
      <c r="D123" s="4" t="n">
        <v>62</v>
      </c>
      <c r="E123" s="5" t="n">
        <v>1279683.67</v>
      </c>
    </row>
    <row r="124" customFormat="false" ht="12.75" hidden="false" customHeight="false" outlineLevel="0" collapsed="false">
      <c r="A124" s="4" t="n">
        <v>0</v>
      </c>
      <c r="B124" s="4" t="s">
        <v>155</v>
      </c>
      <c r="C124" s="4" t="n">
        <v>3</v>
      </c>
      <c r="D124" s="4" t="n">
        <v>36</v>
      </c>
      <c r="E124" s="5" t="n">
        <v>773187.1</v>
      </c>
    </row>
    <row r="125" customFormat="false" ht="12.75" hidden="false" customHeight="false" outlineLevel="0" collapsed="false">
      <c r="A125" s="4" t="s">
        <v>156</v>
      </c>
      <c r="B125" s="4" t="s">
        <v>157</v>
      </c>
      <c r="C125" s="4" t="n">
        <v>9</v>
      </c>
      <c r="D125" s="4" t="n">
        <v>145</v>
      </c>
      <c r="E125" s="5" t="n">
        <v>1739234.63</v>
      </c>
    </row>
    <row r="126" customFormat="false" ht="12.75" hidden="false" customHeight="false" outlineLevel="0" collapsed="false">
      <c r="A126" s="4" t="n">
        <v>0</v>
      </c>
      <c r="B126" s="4" t="s">
        <v>158</v>
      </c>
      <c r="C126" s="4" t="n">
        <v>5</v>
      </c>
      <c r="D126" s="4" t="n">
        <v>47</v>
      </c>
      <c r="E126" s="5" t="n">
        <v>259936.23</v>
      </c>
    </row>
    <row r="127" customFormat="false" ht="12.75" hidden="false" customHeight="false" outlineLevel="0" collapsed="false">
      <c r="A127" s="4" t="n">
        <v>0</v>
      </c>
      <c r="B127" s="4" t="s">
        <v>159</v>
      </c>
      <c r="C127" s="4" t="n">
        <v>5</v>
      </c>
      <c r="D127" s="4" t="n">
        <v>46</v>
      </c>
      <c r="E127" s="5" t="n">
        <v>220419.17</v>
      </c>
    </row>
    <row r="128" customFormat="false" ht="12.75" hidden="false" customHeight="false" outlineLevel="0" collapsed="false">
      <c r="A128" s="4" t="s">
        <v>160</v>
      </c>
      <c r="B128" s="4" t="s">
        <v>161</v>
      </c>
      <c r="C128" s="4" t="n">
        <v>7</v>
      </c>
      <c r="D128" s="4" t="n">
        <v>107</v>
      </c>
      <c r="E128" s="5" t="n">
        <v>985140.49</v>
      </c>
    </row>
    <row r="129" customFormat="false" ht="12.75" hidden="false" customHeight="false" outlineLevel="0" collapsed="false">
      <c r="A129" s="4" t="s">
        <v>162</v>
      </c>
      <c r="B129" s="4" t="s">
        <v>163</v>
      </c>
      <c r="C129" s="4" t="n">
        <v>4</v>
      </c>
      <c r="D129" s="4" t="n">
        <v>62</v>
      </c>
      <c r="E129" s="5" t="n">
        <v>558115.94</v>
      </c>
    </row>
    <row r="130" customFormat="false" ht="12.75" hidden="false" customHeight="false" outlineLevel="0" collapsed="false">
      <c r="A130" s="4" t="n">
        <v>0</v>
      </c>
      <c r="B130" s="4" t="s">
        <v>164</v>
      </c>
      <c r="C130" s="4" t="n">
        <v>4</v>
      </c>
      <c r="D130" s="4" t="n">
        <v>52</v>
      </c>
      <c r="E130" s="5" t="n">
        <v>424981.6</v>
      </c>
    </row>
    <row r="131" customFormat="false" ht="12.75" hidden="false" customHeight="false" outlineLevel="0" collapsed="false">
      <c r="A131" s="4" t="n">
        <v>0</v>
      </c>
      <c r="B131" s="4" t="s">
        <v>165</v>
      </c>
      <c r="C131" s="4" t="n">
        <v>6</v>
      </c>
      <c r="D131" s="4" t="n">
        <v>59</v>
      </c>
      <c r="E131" s="5" t="n">
        <v>436897.12</v>
      </c>
    </row>
    <row r="132" customFormat="false" ht="12.75" hidden="false" customHeight="false" outlineLevel="0" collapsed="false">
      <c r="A132" s="4" t="s">
        <v>166</v>
      </c>
      <c r="B132" s="4" t="s">
        <v>167</v>
      </c>
      <c r="C132" s="4" t="n">
        <v>6</v>
      </c>
      <c r="D132" s="4" t="n">
        <v>72</v>
      </c>
      <c r="E132" s="5" t="n">
        <v>313469.99</v>
      </c>
    </row>
    <row r="133" customFormat="false" ht="12.75" hidden="false" customHeight="false" outlineLevel="0" collapsed="false">
      <c r="A133" s="4" t="n">
        <v>0</v>
      </c>
      <c r="B133" s="4" t="s">
        <v>168</v>
      </c>
      <c r="C133" s="4" t="n">
        <v>3</v>
      </c>
      <c r="D133" s="4" t="n">
        <v>45</v>
      </c>
      <c r="E133" s="5" t="n">
        <v>602356.89</v>
      </c>
    </row>
    <row r="134" customFormat="false" ht="12.75" hidden="false" customHeight="false" outlineLevel="0" collapsed="false">
      <c r="A134" s="4" t="n">
        <v>0</v>
      </c>
      <c r="B134" s="4" t="s">
        <v>169</v>
      </c>
      <c r="C134" s="4" t="n">
        <v>4</v>
      </c>
      <c r="D134" s="4" t="n">
        <v>68</v>
      </c>
      <c r="E134" s="5" t="n">
        <v>956182.14</v>
      </c>
    </row>
    <row r="135" customFormat="false" ht="12.75" hidden="false" customHeight="false" outlineLevel="0" collapsed="false">
      <c r="A135" s="4" t="n">
        <v>0</v>
      </c>
      <c r="B135" s="4" t="s">
        <v>170</v>
      </c>
      <c r="C135" s="4" t="n">
        <v>9</v>
      </c>
      <c r="D135" s="4" t="n">
        <v>135</v>
      </c>
      <c r="E135" s="5" t="n">
        <v>1650890.48</v>
      </c>
    </row>
    <row r="136" customFormat="false" ht="12.75" hidden="false" customHeight="false" outlineLevel="0" collapsed="false">
      <c r="A136" s="4" t="s">
        <v>171</v>
      </c>
      <c r="B136" s="4" t="s">
        <v>172</v>
      </c>
      <c r="C136" s="4" t="n">
        <v>12</v>
      </c>
      <c r="D136" s="4" t="n">
        <v>184</v>
      </c>
      <c r="E136" s="5" t="n">
        <v>1988855.16</v>
      </c>
    </row>
    <row r="137" customFormat="false" ht="12.75" hidden="false" customHeight="false" outlineLevel="0" collapsed="false">
      <c r="A137" s="4" t="n">
        <v>0</v>
      </c>
      <c r="B137" s="4" t="s">
        <v>173</v>
      </c>
      <c r="C137" s="4" t="n">
        <v>4</v>
      </c>
      <c r="D137" s="4" t="n">
        <v>54</v>
      </c>
      <c r="E137" s="5" t="n">
        <v>551938.22</v>
      </c>
    </row>
    <row r="138" customFormat="false" ht="12.75" hidden="false" customHeight="false" outlineLevel="0" collapsed="false">
      <c r="A138" s="4" t="s">
        <v>174</v>
      </c>
      <c r="B138" s="4" t="s">
        <v>175</v>
      </c>
      <c r="C138" s="4" t="n">
        <v>16</v>
      </c>
      <c r="D138" s="4" t="n">
        <v>230</v>
      </c>
      <c r="E138" s="5" t="n">
        <v>2805436.86</v>
      </c>
    </row>
    <row r="139" customFormat="false" ht="12.75" hidden="false" customHeight="false" outlineLevel="0" collapsed="false">
      <c r="A139" s="4" t="n">
        <v>0</v>
      </c>
      <c r="B139" s="4" t="s">
        <v>176</v>
      </c>
      <c r="C139" s="4" t="n">
        <v>4</v>
      </c>
      <c r="D139" s="4" t="n">
        <v>49</v>
      </c>
      <c r="E139" s="5" t="n">
        <v>478386.32</v>
      </c>
    </row>
    <row r="140" customFormat="false" ht="12.75" hidden="false" customHeight="false" outlineLevel="0" collapsed="false">
      <c r="A140" s="4" t="n">
        <v>0</v>
      </c>
      <c r="B140" s="4" t="s">
        <v>177</v>
      </c>
      <c r="C140" s="4" t="n">
        <v>3</v>
      </c>
      <c r="D140" s="4" t="n">
        <v>28</v>
      </c>
      <c r="E140" s="5" t="n">
        <v>188184.65</v>
      </c>
    </row>
    <row r="141" customFormat="false" ht="12.75" hidden="false" customHeight="false" outlineLevel="0" collapsed="false">
      <c r="A141" s="4" t="n">
        <v>0</v>
      </c>
      <c r="B141" s="4" t="s">
        <v>178</v>
      </c>
      <c r="C141" s="4" t="n">
        <v>4</v>
      </c>
      <c r="D141" s="4" t="n">
        <v>50</v>
      </c>
      <c r="E141" s="5" t="n">
        <v>581363.01</v>
      </c>
    </row>
    <row r="142" customFormat="false" ht="12.75" hidden="false" customHeight="false" outlineLevel="0" collapsed="false">
      <c r="A142" s="4" t="s">
        <v>179</v>
      </c>
      <c r="B142" s="4" t="s">
        <v>180</v>
      </c>
      <c r="C142" s="4" t="n">
        <v>8</v>
      </c>
      <c r="D142" s="4" t="n">
        <v>108</v>
      </c>
      <c r="E142" s="5" t="n">
        <v>1359931.27</v>
      </c>
    </row>
    <row r="143" customFormat="false" ht="12.75" hidden="false" customHeight="false" outlineLevel="0" collapsed="false">
      <c r="A143" s="4" t="n">
        <v>0</v>
      </c>
      <c r="B143" s="4" t="s">
        <v>181</v>
      </c>
      <c r="C143" s="4" t="n">
        <v>6</v>
      </c>
      <c r="D143" s="4" t="n">
        <v>86</v>
      </c>
      <c r="E143" s="5" t="n">
        <v>682460.1</v>
      </c>
    </row>
    <row r="144" customFormat="false" ht="12.75" hidden="false" customHeight="false" outlineLevel="0" collapsed="false">
      <c r="A144" s="4" t="n">
        <v>0</v>
      </c>
      <c r="B144" s="4" t="s">
        <v>182</v>
      </c>
      <c r="C144" s="4" t="n">
        <v>3</v>
      </c>
      <c r="D144" s="4" t="n">
        <v>45</v>
      </c>
      <c r="E144" s="5" t="n">
        <v>440804.92</v>
      </c>
    </row>
    <row r="145" customFormat="false" ht="12.75" hidden="false" customHeight="false" outlineLevel="0" collapsed="false">
      <c r="A145" s="4" t="n">
        <v>0</v>
      </c>
      <c r="B145" s="4" t="s">
        <v>183</v>
      </c>
      <c r="C145" s="4" t="n">
        <v>4</v>
      </c>
      <c r="D145" s="4" t="n">
        <v>72</v>
      </c>
      <c r="E145" s="5" t="n">
        <v>720201.88</v>
      </c>
    </row>
    <row r="146" customFormat="false" ht="12.75" hidden="false" customHeight="false" outlineLevel="0" collapsed="false">
      <c r="A146" s="4" t="n">
        <v>0</v>
      </c>
      <c r="B146" s="4" t="s">
        <v>184</v>
      </c>
      <c r="C146" s="4" t="n">
        <v>6</v>
      </c>
      <c r="D146" s="4" t="n">
        <v>93</v>
      </c>
      <c r="E146" s="5" t="n">
        <v>1287279.86</v>
      </c>
    </row>
    <row r="147" customFormat="false" ht="12.75" hidden="false" customHeight="false" outlineLevel="0" collapsed="false">
      <c r="A147" s="4" t="n">
        <v>0</v>
      </c>
      <c r="B147" s="4" t="s">
        <v>185</v>
      </c>
      <c r="C147" s="4" t="n">
        <v>4</v>
      </c>
      <c r="D147" s="4" t="n">
        <v>40</v>
      </c>
      <c r="E147" s="5" t="n">
        <v>526740.97</v>
      </c>
    </row>
    <row r="148" customFormat="false" ht="12.75" hidden="false" customHeight="false" outlineLevel="0" collapsed="false">
      <c r="A148" s="4" t="n">
        <v>0</v>
      </c>
      <c r="B148" s="4" t="s">
        <v>186</v>
      </c>
      <c r="C148" s="4" t="n">
        <v>11</v>
      </c>
      <c r="D148" s="4" t="n">
        <v>155</v>
      </c>
      <c r="E148" s="5" t="n">
        <v>2939175.23</v>
      </c>
    </row>
    <row r="149" customFormat="false" ht="12.75" hidden="false" customHeight="false" outlineLevel="0" collapsed="false">
      <c r="A149" s="4" t="s">
        <v>187</v>
      </c>
      <c r="B149" s="4" t="s">
        <v>188</v>
      </c>
      <c r="C149" s="4" t="n">
        <v>5</v>
      </c>
      <c r="D149" s="4" t="n">
        <v>69</v>
      </c>
      <c r="E149" s="5" t="n">
        <v>694567.01</v>
      </c>
    </row>
    <row r="150" customFormat="false" ht="12.75" hidden="false" customHeight="false" outlineLevel="0" collapsed="false">
      <c r="A150" s="4" t="s">
        <v>189</v>
      </c>
      <c r="B150" s="4" t="s">
        <v>190</v>
      </c>
      <c r="C150" s="4" t="n">
        <v>3</v>
      </c>
      <c r="D150" s="4" t="n">
        <v>32</v>
      </c>
      <c r="E150" s="5" t="n">
        <v>208903.63</v>
      </c>
    </row>
    <row r="151" customFormat="false" ht="12.75" hidden="false" customHeight="false" outlineLevel="0" collapsed="false">
      <c r="A151" s="4" t="s">
        <v>191</v>
      </c>
      <c r="B151" s="4" t="s">
        <v>192</v>
      </c>
      <c r="C151" s="4" t="n">
        <v>3</v>
      </c>
      <c r="D151" s="4" t="n">
        <v>20</v>
      </c>
      <c r="E151" s="5" t="n">
        <v>99229.5</v>
      </c>
    </row>
    <row r="152" customFormat="false" ht="12.75" hidden="false" customHeight="false" outlineLevel="0" collapsed="false">
      <c r="A152" s="4" t="n">
        <v>0</v>
      </c>
      <c r="B152" s="4" t="s">
        <v>193</v>
      </c>
      <c r="C152" s="4" t="n">
        <v>27</v>
      </c>
      <c r="D152" s="4" t="n">
        <v>371</v>
      </c>
      <c r="E152" s="5" t="n">
        <v>4008306.04</v>
      </c>
    </row>
    <row r="153" customFormat="false" ht="12.75" hidden="false" customHeight="false" outlineLevel="0" collapsed="false">
      <c r="A153" s="4" t="s">
        <v>194</v>
      </c>
      <c r="B153" s="4" t="s">
        <v>195</v>
      </c>
      <c r="C153" s="4" t="n">
        <v>13</v>
      </c>
      <c r="D153" s="4" t="n">
        <v>212</v>
      </c>
      <c r="E153" s="5" t="n">
        <v>3174546.17</v>
      </c>
    </row>
    <row r="154" customFormat="false" ht="12.75" hidden="false" customHeight="false" outlineLevel="0" collapsed="false">
      <c r="A154" s="4" t="s">
        <v>196</v>
      </c>
      <c r="B154" s="4" t="s">
        <v>197</v>
      </c>
      <c r="C154" s="4" t="n">
        <v>4</v>
      </c>
      <c r="D154" s="4" t="n">
        <v>36</v>
      </c>
      <c r="E154" s="5" t="n">
        <v>397241.8</v>
      </c>
    </row>
    <row r="155" customFormat="false" ht="12.75" hidden="false" customHeight="false" outlineLevel="0" collapsed="false">
      <c r="A155" s="4" t="n">
        <v>0</v>
      </c>
      <c r="B155" s="4" t="s">
        <v>198</v>
      </c>
      <c r="C155" s="4" t="n">
        <v>11</v>
      </c>
      <c r="D155" s="4" t="n">
        <v>153</v>
      </c>
      <c r="E155" s="5" t="n">
        <v>2576232.41</v>
      </c>
    </row>
    <row r="156" customFormat="false" ht="12.75" hidden="false" customHeight="false" outlineLevel="0" collapsed="false">
      <c r="A156" s="4" t="s">
        <v>199</v>
      </c>
      <c r="B156" s="4" t="s">
        <v>200</v>
      </c>
      <c r="C156" s="4" t="n">
        <v>3</v>
      </c>
      <c r="D156" s="4" t="n">
        <v>31</v>
      </c>
      <c r="E156" s="5" t="n">
        <v>230287.43</v>
      </c>
    </row>
    <row r="157" customFormat="false" ht="12.75" hidden="false" customHeight="false" outlineLevel="0" collapsed="false">
      <c r="A157" s="4" t="n">
        <v>0</v>
      </c>
      <c r="B157" s="4" t="s">
        <v>201</v>
      </c>
      <c r="C157" s="4" t="n">
        <v>7</v>
      </c>
      <c r="D157" s="4" t="n">
        <v>70</v>
      </c>
      <c r="E157" s="5" t="n">
        <v>444015.38</v>
      </c>
    </row>
    <row r="158" customFormat="false" ht="12.75" hidden="false" customHeight="false" outlineLevel="0" collapsed="false">
      <c r="A158" s="4" t="s">
        <v>202</v>
      </c>
      <c r="B158" s="4" t="s">
        <v>203</v>
      </c>
      <c r="C158" s="4" t="n">
        <v>3</v>
      </c>
      <c r="D158" s="4" t="n">
        <v>33</v>
      </c>
      <c r="E158" s="5" t="n">
        <v>243590.95</v>
      </c>
    </row>
    <row r="159" customFormat="false" ht="12.75" hidden="false" customHeight="false" outlineLevel="0" collapsed="false">
      <c r="A159" s="4" t="n">
        <v>0</v>
      </c>
      <c r="B159" s="4" t="s">
        <v>204</v>
      </c>
      <c r="C159" s="4" t="n">
        <v>5</v>
      </c>
      <c r="D159" s="4" t="n">
        <v>52</v>
      </c>
      <c r="E159" s="5" t="n">
        <v>403602.79</v>
      </c>
    </row>
    <row r="160" customFormat="false" ht="12.75" hidden="false" customHeight="false" outlineLevel="0" collapsed="false">
      <c r="A160" s="4" t="s">
        <v>205</v>
      </c>
      <c r="B160" s="4" t="s">
        <v>206</v>
      </c>
      <c r="C160" s="4" t="n">
        <v>5</v>
      </c>
      <c r="D160" s="4" t="n">
        <v>71</v>
      </c>
      <c r="E160" s="5" t="n">
        <v>888290.11</v>
      </c>
    </row>
    <row r="161" customFormat="false" ht="12.75" hidden="false" customHeight="false" outlineLevel="0" collapsed="false">
      <c r="A161" s="4" t="n">
        <v>0</v>
      </c>
      <c r="B161" s="4" t="s">
        <v>207</v>
      </c>
      <c r="C161" s="4" t="n">
        <v>3</v>
      </c>
      <c r="D161" s="4" t="n">
        <v>42</v>
      </c>
      <c r="E161" s="5" t="n">
        <v>382906.28</v>
      </c>
    </row>
    <row r="162" customFormat="false" ht="12.75" hidden="false" customHeight="false" outlineLevel="0" collapsed="false">
      <c r="A162" s="4" t="n">
        <v>0</v>
      </c>
      <c r="B162" s="4" t="s">
        <v>208</v>
      </c>
      <c r="C162" s="4" t="n">
        <v>3</v>
      </c>
      <c r="D162" s="4" t="n">
        <v>33</v>
      </c>
      <c r="E162" s="5" t="n">
        <v>307941.26</v>
      </c>
    </row>
    <row r="163" customFormat="false" ht="12.75" hidden="false" customHeight="false" outlineLevel="0" collapsed="false">
      <c r="A163" s="4" t="n">
        <v>0</v>
      </c>
      <c r="B163" s="4" t="s">
        <v>209</v>
      </c>
      <c r="C163" s="4" t="n">
        <v>3</v>
      </c>
      <c r="D163" s="4" t="n">
        <v>29</v>
      </c>
      <c r="E163" s="5" t="n">
        <v>273681.63</v>
      </c>
    </row>
    <row r="164" customFormat="false" ht="12.75" hidden="false" customHeight="false" outlineLevel="0" collapsed="false">
      <c r="A164" s="4" t="n">
        <v>0</v>
      </c>
      <c r="B164" s="4" t="s">
        <v>210</v>
      </c>
      <c r="C164" s="4" t="n">
        <v>3</v>
      </c>
      <c r="D164" s="4" t="n">
        <v>45</v>
      </c>
      <c r="E164" s="5" t="n">
        <v>386273.9</v>
      </c>
    </row>
    <row r="165" customFormat="false" ht="12.75" hidden="false" customHeight="false" outlineLevel="0" collapsed="false">
      <c r="A165" s="4" t="n">
        <v>0</v>
      </c>
      <c r="B165" s="4" t="s">
        <v>211</v>
      </c>
      <c r="C165" s="4" t="n">
        <v>7</v>
      </c>
      <c r="D165" s="4" t="n">
        <v>96</v>
      </c>
      <c r="E165" s="5" t="n">
        <v>1039787.34</v>
      </c>
    </row>
    <row r="166" customFormat="false" ht="12.75" hidden="false" customHeight="false" outlineLevel="0" collapsed="false">
      <c r="A166" s="4" t="s">
        <v>212</v>
      </c>
      <c r="B166" s="4" t="s">
        <v>213</v>
      </c>
      <c r="C166" s="4" t="n">
        <v>17</v>
      </c>
      <c r="D166" s="4" t="n">
        <v>270</v>
      </c>
      <c r="E166" s="5" t="n">
        <v>3912182.32</v>
      </c>
    </row>
    <row r="167" customFormat="false" ht="12.75" hidden="false" customHeight="false" outlineLevel="0" collapsed="false">
      <c r="A167" s="4" t="n">
        <v>0</v>
      </c>
      <c r="B167" s="4" t="s">
        <v>214</v>
      </c>
      <c r="C167" s="4" t="n">
        <v>4</v>
      </c>
      <c r="D167" s="4" t="n">
        <v>56</v>
      </c>
      <c r="E167" s="5" t="n">
        <v>527429.26</v>
      </c>
    </row>
    <row r="168" customFormat="false" ht="12.75" hidden="false" customHeight="false" outlineLevel="0" collapsed="false">
      <c r="A168" s="4" t="n">
        <v>0</v>
      </c>
      <c r="B168" s="4" t="s">
        <v>215</v>
      </c>
      <c r="C168" s="4" t="n">
        <v>3</v>
      </c>
      <c r="D168" s="4" t="n">
        <v>29</v>
      </c>
      <c r="E168" s="5" t="n">
        <v>344835.37</v>
      </c>
    </row>
    <row r="169" customFormat="false" ht="12.75" hidden="false" customHeight="false" outlineLevel="0" collapsed="false">
      <c r="A169" s="4" t="n">
        <v>0</v>
      </c>
      <c r="B169" s="4" t="s">
        <v>216</v>
      </c>
      <c r="C169" s="4" t="n">
        <v>3</v>
      </c>
      <c r="D169" s="4" t="n">
        <v>35</v>
      </c>
      <c r="E169" s="5" t="n">
        <v>306401.77</v>
      </c>
    </row>
    <row r="170" customFormat="false" ht="12.75" hidden="false" customHeight="false" outlineLevel="0" collapsed="false">
      <c r="A170" s="4" t="s">
        <v>217</v>
      </c>
      <c r="B170" s="4" t="s">
        <v>218</v>
      </c>
      <c r="C170" s="4" t="n">
        <v>3</v>
      </c>
      <c r="D170" s="4" t="n">
        <v>45</v>
      </c>
      <c r="E170" s="5" t="n">
        <v>439561.85</v>
      </c>
    </row>
    <row r="171" customFormat="false" ht="12.75" hidden="false" customHeight="false" outlineLevel="0" collapsed="false">
      <c r="A171" s="4" t="n">
        <v>0</v>
      </c>
      <c r="B171" s="4" t="s">
        <v>219</v>
      </c>
      <c r="C171" s="4" t="n">
        <v>3</v>
      </c>
      <c r="D171" s="4" t="n">
        <v>42</v>
      </c>
      <c r="E171" s="5" t="n">
        <v>268018.9</v>
      </c>
    </row>
    <row r="172" customFormat="false" ht="12.75" hidden="false" customHeight="false" outlineLevel="0" collapsed="false">
      <c r="A172" s="4" t="s">
        <v>220</v>
      </c>
      <c r="B172" s="4" t="s">
        <v>221</v>
      </c>
      <c r="C172" s="4" t="n">
        <v>3</v>
      </c>
      <c r="D172" s="4" t="n">
        <v>23</v>
      </c>
      <c r="E172" s="5" t="n">
        <v>214117.17</v>
      </c>
    </row>
    <row r="173" customFormat="false" ht="12.75" hidden="false" customHeight="false" outlineLevel="0" collapsed="false">
      <c r="A173" s="4" t="n">
        <v>0</v>
      </c>
      <c r="B173" s="4" t="s">
        <v>222</v>
      </c>
      <c r="C173" s="4" t="n">
        <v>8</v>
      </c>
      <c r="D173" s="4" t="n">
        <v>59</v>
      </c>
      <c r="E173" s="5" t="n">
        <v>581176.28</v>
      </c>
    </row>
    <row r="174" customFormat="false" ht="12.75" hidden="false" customHeight="false" outlineLevel="0" collapsed="false">
      <c r="A174" s="4" t="s">
        <v>223</v>
      </c>
      <c r="B174" s="4" t="s">
        <v>224</v>
      </c>
      <c r="C174" s="4" t="n">
        <v>7</v>
      </c>
      <c r="D174" s="4" t="n">
        <v>88</v>
      </c>
      <c r="E174" s="5" t="n">
        <v>877981.76</v>
      </c>
    </row>
    <row r="175" customFormat="false" ht="12.75" hidden="false" customHeight="false" outlineLevel="0" collapsed="false">
      <c r="A175" s="4" t="n">
        <v>0</v>
      </c>
      <c r="B175" s="4" t="s">
        <v>225</v>
      </c>
      <c r="C175" s="4" t="n">
        <v>5</v>
      </c>
      <c r="D175" s="4" t="n">
        <v>43</v>
      </c>
      <c r="E175" s="5" t="n">
        <v>279601.09</v>
      </c>
    </row>
    <row r="176" customFormat="false" ht="12.75" hidden="false" customHeight="false" outlineLevel="0" collapsed="false">
      <c r="A176" s="4" t="s">
        <v>226</v>
      </c>
      <c r="B176" s="4" t="s">
        <v>227</v>
      </c>
      <c r="C176" s="4" t="n">
        <v>8</v>
      </c>
      <c r="D176" s="4" t="n">
        <v>133</v>
      </c>
      <c r="E176" s="5" t="n">
        <v>1322566.57</v>
      </c>
    </row>
    <row r="177" customFormat="false" ht="12.75" hidden="false" customHeight="false" outlineLevel="0" collapsed="false">
      <c r="A177" s="4" t="n">
        <v>0</v>
      </c>
      <c r="B177" s="4" t="s">
        <v>228</v>
      </c>
      <c r="C177" s="4" t="n">
        <v>4</v>
      </c>
      <c r="D177" s="4" t="n">
        <v>45</v>
      </c>
      <c r="E177" s="5" t="n">
        <v>398615.47</v>
      </c>
    </row>
    <row r="178" customFormat="false" ht="12.75" hidden="false" customHeight="false" outlineLevel="0" collapsed="false">
      <c r="A178" s="4" t="s">
        <v>229</v>
      </c>
      <c r="B178" s="4" t="s">
        <v>230</v>
      </c>
      <c r="C178" s="4" t="n">
        <v>3</v>
      </c>
      <c r="D178" s="4" t="n">
        <v>38</v>
      </c>
      <c r="E178" s="5" t="n">
        <v>207792.12</v>
      </c>
    </row>
    <row r="179" customFormat="false" ht="12.75" hidden="false" customHeight="false" outlineLevel="0" collapsed="false">
      <c r="A179" s="4" t="n">
        <v>0</v>
      </c>
      <c r="B179" s="4" t="s">
        <v>231</v>
      </c>
      <c r="C179" s="4" t="n">
        <v>3</v>
      </c>
      <c r="D179" s="4" t="n">
        <v>31</v>
      </c>
      <c r="E179" s="5" t="n">
        <v>188874.97</v>
      </c>
    </row>
    <row r="180" customFormat="false" ht="12.75" hidden="false" customHeight="false" outlineLevel="0" collapsed="false">
      <c r="A180" s="4" t="s">
        <v>232</v>
      </c>
      <c r="B180" s="4" t="s">
        <v>233</v>
      </c>
      <c r="C180" s="4" t="n">
        <v>3</v>
      </c>
      <c r="D180" s="4" t="n">
        <v>17</v>
      </c>
      <c r="E180" s="5" t="n">
        <v>80454.55</v>
      </c>
    </row>
    <row r="181" customFormat="false" ht="12.75" hidden="false" customHeight="false" outlineLevel="0" collapsed="false">
      <c r="A181" s="4" t="n">
        <v>0</v>
      </c>
      <c r="B181" s="4" t="s">
        <v>234</v>
      </c>
      <c r="C181" s="4" t="n">
        <v>3</v>
      </c>
      <c r="D181" s="4" t="n">
        <v>28</v>
      </c>
      <c r="E181" s="5" t="n">
        <v>140420.36</v>
      </c>
    </row>
    <row r="182" customFormat="false" ht="12.75" hidden="false" customHeight="false" outlineLevel="0" collapsed="false">
      <c r="A182" s="4" t="n">
        <v>0</v>
      </c>
      <c r="B182" s="4" t="s">
        <v>235</v>
      </c>
      <c r="C182" s="4" t="n">
        <v>6</v>
      </c>
      <c r="D182" s="4" t="n">
        <v>21</v>
      </c>
      <c r="E182" s="5" t="n">
        <v>111735.74</v>
      </c>
    </row>
    <row r="183" customFormat="false" ht="12.75" hidden="false" customHeight="false" outlineLevel="0" collapsed="false">
      <c r="A183" s="4" t="n">
        <v>0</v>
      </c>
      <c r="B183" s="4" t="s">
        <v>236</v>
      </c>
      <c r="C183" s="4" t="n">
        <v>5</v>
      </c>
      <c r="D183" s="4" t="n">
        <v>21</v>
      </c>
      <c r="E183" s="5" t="n">
        <v>65943.51</v>
      </c>
    </row>
    <row r="184" customFormat="false" ht="12.75" hidden="false" customHeight="false" outlineLevel="0" collapsed="false">
      <c r="A184" s="4" t="n">
        <v>0</v>
      </c>
      <c r="B184" s="4" t="s">
        <v>237</v>
      </c>
      <c r="C184" s="4" t="n">
        <v>3</v>
      </c>
      <c r="D184" s="4" t="n">
        <v>15</v>
      </c>
      <c r="E184" s="5" t="n">
        <v>69690.62</v>
      </c>
    </row>
    <row r="185" customFormat="false" ht="12.75" hidden="false" customHeight="false" outlineLevel="0" collapsed="false">
      <c r="A185" s="4" t="n">
        <v>0</v>
      </c>
      <c r="B185" s="4" t="s">
        <v>238</v>
      </c>
      <c r="C185" s="4" t="n">
        <v>3</v>
      </c>
      <c r="D185" s="4" t="n">
        <v>30</v>
      </c>
      <c r="E185" s="5" t="n">
        <v>153642.68</v>
      </c>
    </row>
    <row r="186" customFormat="false" ht="12.75" hidden="false" customHeight="false" outlineLevel="0" collapsed="false">
      <c r="A186" s="4" t="s">
        <v>239</v>
      </c>
      <c r="B186" s="4" t="s">
        <v>240</v>
      </c>
      <c r="C186" s="4" t="n">
        <v>5</v>
      </c>
      <c r="D186" s="4" t="n">
        <v>49</v>
      </c>
      <c r="E186" s="5" t="n">
        <v>335063.18</v>
      </c>
    </row>
    <row r="187" customFormat="false" ht="12.75" hidden="false" customHeight="false" outlineLevel="0" collapsed="false">
      <c r="A187" s="4" t="s">
        <v>241</v>
      </c>
      <c r="B187" s="4" t="s">
        <v>242</v>
      </c>
      <c r="C187" s="4" t="n">
        <v>5</v>
      </c>
      <c r="D187" s="4" t="n">
        <v>32</v>
      </c>
      <c r="E187" s="5" t="n">
        <v>127521.66</v>
      </c>
    </row>
    <row r="188" customFormat="false" ht="12.75" hidden="false" customHeight="false" outlineLevel="0" collapsed="false">
      <c r="A188" s="4" t="n">
        <v>0</v>
      </c>
      <c r="B188" s="4" t="s">
        <v>243</v>
      </c>
      <c r="C188" s="4" t="n">
        <v>4</v>
      </c>
      <c r="D188" s="4" t="n">
        <v>33</v>
      </c>
      <c r="E188" s="5" t="n">
        <v>185633.03</v>
      </c>
    </row>
    <row r="189" customFormat="false" ht="12.75" hidden="false" customHeight="false" outlineLevel="0" collapsed="false">
      <c r="A189" s="4" t="n">
        <v>0</v>
      </c>
      <c r="B189" s="4" t="s">
        <v>244</v>
      </c>
      <c r="C189" s="4" t="n">
        <v>4</v>
      </c>
      <c r="D189" s="4" t="n">
        <v>69</v>
      </c>
      <c r="E189" s="5" t="n">
        <v>571540.18</v>
      </c>
    </row>
    <row r="190" customFormat="false" ht="12.75" hidden="false" customHeight="false" outlineLevel="0" collapsed="false">
      <c r="A190" s="4" t="s">
        <v>245</v>
      </c>
      <c r="B190" s="4" t="s">
        <v>246</v>
      </c>
      <c r="C190" s="4" t="n">
        <v>4</v>
      </c>
      <c r="D190" s="4" t="n">
        <v>22</v>
      </c>
      <c r="E190" s="5" t="n">
        <v>86537.21</v>
      </c>
    </row>
    <row r="191" customFormat="false" ht="12.75" hidden="false" customHeight="false" outlineLevel="0" collapsed="false">
      <c r="A191" s="4" t="n">
        <v>0</v>
      </c>
      <c r="B191" s="4" t="s">
        <v>247</v>
      </c>
      <c r="C191" s="4" t="n">
        <v>5</v>
      </c>
      <c r="D191" s="4" t="n">
        <v>86</v>
      </c>
      <c r="E191" s="5" t="n">
        <v>964199.84</v>
      </c>
    </row>
    <row r="192" customFormat="false" ht="12.75" hidden="false" customHeight="false" outlineLevel="0" collapsed="false">
      <c r="A192" s="4" t="n">
        <v>0</v>
      </c>
      <c r="B192" s="4" t="s">
        <v>248</v>
      </c>
      <c r="C192" s="4" t="n">
        <v>3</v>
      </c>
      <c r="D192" s="4" t="n">
        <v>27</v>
      </c>
      <c r="E192" s="5" t="n">
        <v>153256.4</v>
      </c>
    </row>
    <row r="193" customFormat="false" ht="12.75" hidden="false" customHeight="false" outlineLevel="0" collapsed="false">
      <c r="A193" s="4" t="n">
        <v>0</v>
      </c>
      <c r="B193" s="4" t="s">
        <v>249</v>
      </c>
      <c r="C193" s="4" t="n">
        <v>4</v>
      </c>
      <c r="D193" s="4" t="n">
        <v>54</v>
      </c>
      <c r="E193" s="5" t="n">
        <v>521501.73</v>
      </c>
    </row>
    <row r="194" customFormat="false" ht="12.75" hidden="false" customHeight="false" outlineLevel="0" collapsed="false">
      <c r="A194" s="4" t="s">
        <v>250</v>
      </c>
      <c r="B194" s="4" t="s">
        <v>251</v>
      </c>
      <c r="C194" s="4" t="n">
        <v>12</v>
      </c>
      <c r="D194" s="4" t="n">
        <v>152</v>
      </c>
      <c r="E194" s="5" t="n">
        <v>1578873.54</v>
      </c>
    </row>
    <row r="195" customFormat="false" ht="12.75" hidden="false" customHeight="false" outlineLevel="0" collapsed="false">
      <c r="A195" s="4" t="n">
        <v>0</v>
      </c>
      <c r="B195" s="4" t="s">
        <v>252</v>
      </c>
      <c r="C195" s="4" t="n">
        <v>4</v>
      </c>
      <c r="D195" s="4" t="n">
        <v>56</v>
      </c>
      <c r="E195" s="5" t="n">
        <v>303878.45</v>
      </c>
    </row>
    <row r="196" customFormat="false" ht="12.75" hidden="false" customHeight="false" outlineLevel="0" collapsed="false">
      <c r="A196" s="4" t="s">
        <v>253</v>
      </c>
      <c r="B196" s="4" t="s">
        <v>254</v>
      </c>
      <c r="C196" s="4" t="n">
        <v>23</v>
      </c>
      <c r="D196" s="4" t="n">
        <v>337</v>
      </c>
      <c r="E196" s="5" t="n">
        <v>4145225.05</v>
      </c>
    </row>
    <row r="197" customFormat="false" ht="12.75" hidden="false" customHeight="false" outlineLevel="0" collapsed="false">
      <c r="A197" s="4" t="n">
        <v>0</v>
      </c>
      <c r="B197" s="4" t="s">
        <v>255</v>
      </c>
      <c r="C197" s="4" t="n">
        <v>10</v>
      </c>
      <c r="D197" s="4" t="n">
        <v>135</v>
      </c>
      <c r="E197" s="5" t="n">
        <v>1783973.83</v>
      </c>
    </row>
    <row r="198" customFormat="false" ht="12.75" hidden="false" customHeight="false" outlineLevel="0" collapsed="false">
      <c r="A198" s="4" t="n">
        <v>0</v>
      </c>
      <c r="B198" s="4" t="s">
        <v>256</v>
      </c>
      <c r="C198" s="4" t="n">
        <v>5</v>
      </c>
      <c r="D198" s="4" t="n">
        <v>66</v>
      </c>
      <c r="E198" s="5" t="n">
        <v>1055855.09</v>
      </c>
    </row>
    <row r="199" customFormat="false" ht="12.75" hidden="false" customHeight="false" outlineLevel="0" collapsed="false">
      <c r="A199" s="4" t="s">
        <v>257</v>
      </c>
      <c r="B199" s="4" t="s">
        <v>258</v>
      </c>
      <c r="C199" s="4" t="n">
        <v>4</v>
      </c>
      <c r="D199" s="4" t="n">
        <v>34</v>
      </c>
      <c r="E199" s="5" t="n">
        <v>185197.94</v>
      </c>
    </row>
    <row r="200" customFormat="false" ht="12.75" hidden="false" customHeight="false" outlineLevel="0" collapsed="false">
      <c r="A200" s="4" t="n">
        <v>0</v>
      </c>
      <c r="B200" s="4" t="s">
        <v>259</v>
      </c>
      <c r="C200" s="4" t="n">
        <v>5</v>
      </c>
      <c r="D200" s="4" t="n">
        <v>67</v>
      </c>
      <c r="E200" s="5" t="n">
        <v>375454.79</v>
      </c>
    </row>
    <row r="201" customFormat="false" ht="12.75" hidden="false" customHeight="false" outlineLevel="0" collapsed="false">
      <c r="A201" s="4" t="n">
        <v>0</v>
      </c>
      <c r="B201" s="4" t="s">
        <v>260</v>
      </c>
      <c r="C201" s="4" t="n">
        <v>7</v>
      </c>
      <c r="D201" s="4" t="n">
        <v>82</v>
      </c>
      <c r="E201" s="5" t="n">
        <v>862046.3</v>
      </c>
    </row>
    <row r="202" customFormat="false" ht="12.75" hidden="false" customHeight="false" outlineLevel="0" collapsed="false">
      <c r="A202" s="4" t="n">
        <v>0</v>
      </c>
      <c r="B202" s="4" t="s">
        <v>261</v>
      </c>
      <c r="C202" s="4" t="n">
        <v>4</v>
      </c>
      <c r="D202" s="4" t="n">
        <v>66</v>
      </c>
      <c r="E202" s="5" t="n">
        <v>474774.58</v>
      </c>
    </row>
    <row r="203" customFormat="false" ht="12.75" hidden="false" customHeight="false" outlineLevel="0" collapsed="false">
      <c r="A203" s="4" t="n">
        <v>0</v>
      </c>
      <c r="B203" s="4" t="s">
        <v>262</v>
      </c>
      <c r="C203" s="4" t="n">
        <v>3</v>
      </c>
      <c r="D203" s="4" t="n">
        <v>21</v>
      </c>
      <c r="E203" s="5" t="n">
        <v>86606.33</v>
      </c>
    </row>
    <row r="204" customFormat="false" ht="12.75" hidden="false" customHeight="false" outlineLevel="0" collapsed="false">
      <c r="A204" s="4" t="s">
        <v>263</v>
      </c>
      <c r="B204" s="4" t="s">
        <v>264</v>
      </c>
      <c r="C204" s="4" t="n">
        <v>5</v>
      </c>
      <c r="D204" s="4" t="n">
        <v>72</v>
      </c>
      <c r="E204" s="5" t="n">
        <v>982776.83</v>
      </c>
    </row>
    <row r="205" customFormat="false" ht="12.75" hidden="false" customHeight="false" outlineLevel="0" collapsed="false">
      <c r="A205" s="4" t="n">
        <v>0</v>
      </c>
      <c r="B205" s="4" t="s">
        <v>265</v>
      </c>
      <c r="C205" s="4" t="n">
        <v>10</v>
      </c>
      <c r="D205" s="4" t="n">
        <v>113</v>
      </c>
      <c r="E205" s="5" t="n">
        <v>1208531.82</v>
      </c>
    </row>
    <row r="206" customFormat="false" ht="12.75" hidden="false" customHeight="false" outlineLevel="0" collapsed="false">
      <c r="A206" s="4" t="n">
        <v>0</v>
      </c>
      <c r="B206" s="4" t="s">
        <v>266</v>
      </c>
      <c r="C206" s="4" t="n">
        <v>4</v>
      </c>
      <c r="D206" s="4" t="n">
        <v>32</v>
      </c>
      <c r="E206" s="5" t="n">
        <v>246951.33</v>
      </c>
    </row>
    <row r="207" customFormat="false" ht="12.75" hidden="false" customHeight="false" outlineLevel="0" collapsed="false">
      <c r="A207" s="4" t="n">
        <v>0</v>
      </c>
      <c r="B207" s="4" t="s">
        <v>267</v>
      </c>
      <c r="C207" s="4" t="n">
        <v>5</v>
      </c>
      <c r="D207" s="4" t="n">
        <v>51</v>
      </c>
      <c r="E207" s="5" t="n">
        <v>353418.31</v>
      </c>
    </row>
    <row r="208" customFormat="false" ht="12.75" hidden="false" customHeight="false" outlineLevel="0" collapsed="false">
      <c r="A208" s="4" t="s">
        <v>268</v>
      </c>
      <c r="B208" s="4" t="s">
        <v>269</v>
      </c>
      <c r="C208" s="4" t="n">
        <v>10</v>
      </c>
      <c r="D208" s="4" t="n">
        <v>148</v>
      </c>
      <c r="E208" s="5" t="n">
        <v>2347976.89</v>
      </c>
    </row>
    <row r="209" customFormat="false" ht="12.75" hidden="false" customHeight="false" outlineLevel="0" collapsed="false">
      <c r="A209" s="4" t="s">
        <v>270</v>
      </c>
      <c r="B209" s="4" t="s">
        <v>271</v>
      </c>
      <c r="C209" s="4" t="n">
        <v>3</v>
      </c>
      <c r="D209" s="4" t="n">
        <v>30</v>
      </c>
      <c r="E209" s="5" t="n">
        <v>266358.19</v>
      </c>
    </row>
    <row r="210" customFormat="false" ht="12.75" hidden="false" customHeight="false" outlineLevel="0" collapsed="false">
      <c r="A210" s="4" t="n">
        <v>0</v>
      </c>
      <c r="B210" s="4" t="s">
        <v>272</v>
      </c>
      <c r="C210" s="4" t="n">
        <v>4</v>
      </c>
      <c r="D210" s="4" t="n">
        <v>50</v>
      </c>
      <c r="E210" s="5" t="n">
        <v>352653.09</v>
      </c>
    </row>
    <row r="211" customFormat="false" ht="12.75" hidden="false" customHeight="false" outlineLevel="0" collapsed="false">
      <c r="A211" s="4" t="n">
        <v>0</v>
      </c>
      <c r="B211" s="4" t="s">
        <v>273</v>
      </c>
      <c r="C211" s="4" t="n">
        <v>4</v>
      </c>
      <c r="D211" s="4" t="n">
        <v>59</v>
      </c>
      <c r="E211" s="5" t="n">
        <v>566067.58</v>
      </c>
    </row>
    <row r="212" customFormat="false" ht="12.75" hidden="false" customHeight="false" outlineLevel="0" collapsed="false">
      <c r="A212" s="4" t="n">
        <v>0</v>
      </c>
      <c r="B212" s="4" t="s">
        <v>274</v>
      </c>
      <c r="C212" s="4" t="n">
        <v>4</v>
      </c>
      <c r="D212" s="4" t="n">
        <v>50</v>
      </c>
      <c r="E212" s="5" t="n">
        <v>282978.48</v>
      </c>
    </row>
    <row r="213" customFormat="false" ht="12.75" hidden="false" customHeight="false" outlineLevel="0" collapsed="false">
      <c r="A213" s="4" t="n">
        <v>0</v>
      </c>
      <c r="B213" s="4" t="s">
        <v>275</v>
      </c>
      <c r="C213" s="4" t="n">
        <v>3</v>
      </c>
      <c r="D213" s="4" t="n">
        <v>30</v>
      </c>
      <c r="E213" s="5" t="n">
        <v>199268.88</v>
      </c>
    </row>
    <row r="214" customFormat="false" ht="12.75" hidden="false" customHeight="false" outlineLevel="0" collapsed="false">
      <c r="A214" s="4" t="s">
        <v>276</v>
      </c>
      <c r="B214" s="4" t="s">
        <v>277</v>
      </c>
      <c r="C214" s="4" t="n">
        <v>5</v>
      </c>
      <c r="D214" s="4" t="n">
        <v>63</v>
      </c>
      <c r="E214" s="5" t="n">
        <v>872095.46</v>
      </c>
    </row>
    <row r="215" customFormat="false" ht="12.75" hidden="false" customHeight="false" outlineLevel="0" collapsed="false">
      <c r="A215" s="4" t="n">
        <v>0</v>
      </c>
      <c r="B215" s="4" t="s">
        <v>278</v>
      </c>
      <c r="C215" s="4" t="n">
        <v>3</v>
      </c>
      <c r="D215" s="4" t="n">
        <v>39</v>
      </c>
      <c r="E215" s="5" t="n">
        <v>239629.08</v>
      </c>
    </row>
    <row r="216" customFormat="false" ht="12.75" hidden="false" customHeight="false" outlineLevel="0" collapsed="false">
      <c r="A216" s="4" t="n">
        <v>0</v>
      </c>
      <c r="B216" s="4" t="s">
        <v>279</v>
      </c>
      <c r="C216" s="4" t="n">
        <v>6</v>
      </c>
      <c r="D216" s="4" t="n">
        <v>72</v>
      </c>
      <c r="E216" s="5" t="n">
        <v>929140.45</v>
      </c>
    </row>
    <row r="217" customFormat="false" ht="12.75" hidden="false" customHeight="false" outlineLevel="0" collapsed="false">
      <c r="A217" s="4" t="s">
        <v>280</v>
      </c>
      <c r="B217" s="4" t="s">
        <v>281</v>
      </c>
      <c r="C217" s="4" t="n">
        <v>6</v>
      </c>
      <c r="D217" s="4" t="n">
        <v>34</v>
      </c>
      <c r="E217" s="5" t="n">
        <v>222315.79</v>
      </c>
    </row>
    <row r="218" customFormat="false" ht="12.75" hidden="false" customHeight="false" outlineLevel="0" collapsed="false">
      <c r="A218" s="4" t="s">
        <v>282</v>
      </c>
      <c r="B218" s="4" t="s">
        <v>283</v>
      </c>
      <c r="C218" s="4" t="n">
        <v>8</v>
      </c>
      <c r="D218" s="4" t="n">
        <v>115</v>
      </c>
      <c r="E218" s="5" t="n">
        <v>1142089.96</v>
      </c>
    </row>
    <row r="219" customFormat="false" ht="12.75" hidden="false" customHeight="false" outlineLevel="0" collapsed="false">
      <c r="A219" s="4" t="n">
        <v>0</v>
      </c>
      <c r="B219" s="4" t="s">
        <v>284</v>
      </c>
      <c r="C219" s="4" t="n">
        <v>6</v>
      </c>
      <c r="D219" s="4" t="n">
        <v>95</v>
      </c>
      <c r="E219" s="5" t="n">
        <v>829289.02</v>
      </c>
    </row>
    <row r="220" customFormat="false" ht="12.75" hidden="false" customHeight="false" outlineLevel="0" collapsed="false">
      <c r="A220" s="4" t="s">
        <v>285</v>
      </c>
      <c r="B220" s="4" t="s">
        <v>286</v>
      </c>
      <c r="C220" s="4" t="n">
        <v>4</v>
      </c>
      <c r="D220" s="4" t="n">
        <v>58</v>
      </c>
      <c r="E220" s="5" t="n">
        <v>606355.22</v>
      </c>
    </row>
    <row r="221" customFormat="false" ht="12.75" hidden="false" customHeight="false" outlineLevel="0" collapsed="false">
      <c r="A221" s="4" t="s">
        <v>287</v>
      </c>
      <c r="B221" s="4" t="s">
        <v>288</v>
      </c>
      <c r="C221" s="4" t="n">
        <v>7</v>
      </c>
      <c r="D221" s="4" t="n">
        <v>83</v>
      </c>
      <c r="E221" s="5" t="n">
        <v>1203137.34</v>
      </c>
    </row>
    <row r="222" customFormat="false" ht="12.75" hidden="false" customHeight="false" outlineLevel="0" collapsed="false">
      <c r="A222" s="4" t="n">
        <v>0</v>
      </c>
      <c r="B222" s="4" t="s">
        <v>289</v>
      </c>
      <c r="C222" s="4" t="n">
        <v>10</v>
      </c>
      <c r="D222" s="4" t="n">
        <v>162</v>
      </c>
      <c r="E222" s="5" t="n">
        <v>3210014.28</v>
      </c>
    </row>
    <row r="223" customFormat="false" ht="12.75" hidden="false" customHeight="false" outlineLevel="0" collapsed="false">
      <c r="A223" s="4" t="n">
        <v>0</v>
      </c>
      <c r="B223" s="4" t="s">
        <v>290</v>
      </c>
      <c r="C223" s="4" t="n">
        <v>5</v>
      </c>
      <c r="D223" s="4" t="n">
        <v>56</v>
      </c>
      <c r="E223" s="5" t="n">
        <v>977410.81</v>
      </c>
    </row>
    <row r="224" customFormat="false" ht="12.75" hidden="false" customHeight="false" outlineLevel="0" collapsed="false">
      <c r="A224" s="4" t="n">
        <v>0</v>
      </c>
      <c r="B224" s="4" t="s">
        <v>291</v>
      </c>
      <c r="C224" s="4" t="n">
        <v>3</v>
      </c>
      <c r="D224" s="4" t="n">
        <v>46</v>
      </c>
      <c r="E224" s="5" t="n">
        <v>962229.3</v>
      </c>
    </row>
    <row r="225" customFormat="false" ht="12.75" hidden="false" customHeight="false" outlineLevel="0" collapsed="false">
      <c r="A225" s="4" t="n">
        <v>0</v>
      </c>
      <c r="B225" s="4" t="s">
        <v>292</v>
      </c>
      <c r="C225" s="4" t="n">
        <v>3</v>
      </c>
      <c r="D225" s="4" t="n">
        <v>35</v>
      </c>
      <c r="E225" s="5" t="n">
        <v>488582.52</v>
      </c>
    </row>
    <row r="226" customFormat="false" ht="12.75" hidden="false" customHeight="false" outlineLevel="0" collapsed="false">
      <c r="A226" s="4" t="n">
        <v>0</v>
      </c>
      <c r="B226" s="4" t="s">
        <v>293</v>
      </c>
      <c r="C226" s="4" t="n">
        <v>8</v>
      </c>
      <c r="D226" s="4" t="n">
        <v>98</v>
      </c>
      <c r="E226" s="5" t="n">
        <v>1534565.03</v>
      </c>
    </row>
    <row r="227" customFormat="false" ht="12.75" hidden="false" customHeight="false" outlineLevel="0" collapsed="false">
      <c r="A227" s="4" t="s">
        <v>294</v>
      </c>
      <c r="B227" s="4" t="s">
        <v>295</v>
      </c>
      <c r="C227" s="4" t="n">
        <v>5</v>
      </c>
      <c r="D227" s="4" t="n">
        <v>77</v>
      </c>
      <c r="E227" s="5" t="n">
        <v>751561.33</v>
      </c>
    </row>
    <row r="228" customFormat="false" ht="12.75" hidden="false" customHeight="false" outlineLevel="0" collapsed="false">
      <c r="A228" s="4" t="n">
        <v>0</v>
      </c>
      <c r="B228" s="4" t="s">
        <v>296</v>
      </c>
      <c r="C228" s="4" t="n">
        <v>7</v>
      </c>
      <c r="D228" s="4" t="n">
        <v>38</v>
      </c>
      <c r="E228" s="5" t="n">
        <v>174691.29</v>
      </c>
    </row>
    <row r="229" customFormat="false" ht="12.75" hidden="false" customHeight="false" outlineLevel="0" collapsed="false">
      <c r="A229" s="4" t="s">
        <v>297</v>
      </c>
      <c r="B229" s="4" t="s">
        <v>298</v>
      </c>
      <c r="C229" s="4" t="n">
        <v>7</v>
      </c>
      <c r="D229" s="4" t="n">
        <v>83</v>
      </c>
      <c r="E229" s="5" t="n">
        <v>598878.3</v>
      </c>
    </row>
    <row r="230" customFormat="false" ht="12.75" hidden="false" customHeight="false" outlineLevel="0" collapsed="false">
      <c r="A230" s="4" t="s">
        <v>299</v>
      </c>
      <c r="B230" s="4" t="s">
        <v>300</v>
      </c>
      <c r="C230" s="4" t="n">
        <v>18</v>
      </c>
      <c r="D230" s="4" t="n">
        <v>257</v>
      </c>
      <c r="E230" s="5" t="n">
        <v>2374216.17</v>
      </c>
    </row>
    <row r="231" customFormat="false" ht="12.75" hidden="false" customHeight="false" outlineLevel="0" collapsed="false">
      <c r="A231" s="4" t="s">
        <v>301</v>
      </c>
      <c r="B231" s="4" t="s">
        <v>302</v>
      </c>
      <c r="C231" s="4" t="n">
        <v>3</v>
      </c>
      <c r="D231" s="4" t="n">
        <v>25</v>
      </c>
      <c r="E231" s="5" t="n">
        <v>406275.73</v>
      </c>
    </row>
    <row r="232" customFormat="false" ht="12.75" hidden="false" customHeight="false" outlineLevel="0" collapsed="false">
      <c r="A232" s="4" t="n">
        <v>0</v>
      </c>
      <c r="B232" s="4" t="s">
        <v>303</v>
      </c>
      <c r="C232" s="4" t="n">
        <v>4</v>
      </c>
      <c r="D232" s="4" t="n">
        <v>57</v>
      </c>
      <c r="E232" s="5" t="n">
        <v>841759.76</v>
      </c>
    </row>
    <row r="233" customFormat="false" ht="12.75" hidden="false" customHeight="false" outlineLevel="0" collapsed="false">
      <c r="A233" s="4" t="n">
        <v>0</v>
      </c>
      <c r="B233" s="4" t="s">
        <v>304</v>
      </c>
      <c r="C233" s="4" t="n">
        <v>19</v>
      </c>
      <c r="D233" s="4" t="n">
        <v>296</v>
      </c>
      <c r="E233" s="5" t="n">
        <v>3800188.77</v>
      </c>
    </row>
    <row r="234" customFormat="false" ht="12.75" hidden="false" customHeight="false" outlineLevel="0" collapsed="false">
      <c r="A234" s="4" t="n">
        <v>0</v>
      </c>
      <c r="B234" s="4" t="s">
        <v>305</v>
      </c>
      <c r="C234" s="4" t="n">
        <v>3</v>
      </c>
      <c r="D234" s="4" t="n">
        <v>54</v>
      </c>
      <c r="E234" s="5" t="n">
        <v>742988.57</v>
      </c>
    </row>
    <row r="235" customFormat="false" ht="12.75" hidden="false" customHeight="false" outlineLevel="0" collapsed="false">
      <c r="A235" s="4" t="n">
        <v>0</v>
      </c>
      <c r="B235" s="4" t="s">
        <v>306</v>
      </c>
      <c r="C235" s="4" t="n">
        <v>3</v>
      </c>
      <c r="D235" s="4" t="n">
        <v>25</v>
      </c>
      <c r="E235" s="5" t="n">
        <v>279275.94</v>
      </c>
    </row>
    <row r="236" customFormat="false" ht="12.75" hidden="false" customHeight="false" outlineLevel="0" collapsed="false">
      <c r="A236" s="4" t="n">
        <v>0</v>
      </c>
      <c r="B236" s="4" t="s">
        <v>307</v>
      </c>
      <c r="C236" s="4" t="n">
        <v>3</v>
      </c>
      <c r="D236" s="4" t="n">
        <v>52</v>
      </c>
      <c r="E236" s="5" t="n">
        <v>846551.36</v>
      </c>
    </row>
    <row r="237" customFormat="false" ht="12.75" hidden="false" customHeight="false" outlineLevel="0" collapsed="false">
      <c r="A237" s="4" t="n">
        <v>0</v>
      </c>
      <c r="B237" s="4" t="s">
        <v>308</v>
      </c>
      <c r="C237" s="4" t="n">
        <v>7</v>
      </c>
      <c r="D237" s="4" t="n">
        <v>100</v>
      </c>
      <c r="E237" s="5" t="n">
        <v>1411895.05</v>
      </c>
    </row>
    <row r="238" customFormat="false" ht="12.75" hidden="false" customHeight="false" outlineLevel="0" collapsed="false">
      <c r="A238" s="4" t="n">
        <v>0</v>
      </c>
      <c r="B238" s="4" t="s">
        <v>309</v>
      </c>
      <c r="C238" s="4" t="n">
        <v>5</v>
      </c>
      <c r="D238" s="4" t="n">
        <v>86</v>
      </c>
      <c r="E238" s="5" t="n">
        <v>1017903.35</v>
      </c>
    </row>
    <row r="239" customFormat="false" ht="12.75" hidden="false" customHeight="false" outlineLevel="0" collapsed="false">
      <c r="A239" s="4" t="s">
        <v>310</v>
      </c>
      <c r="B239" s="4" t="s">
        <v>311</v>
      </c>
      <c r="C239" s="4" t="n">
        <v>4</v>
      </c>
      <c r="D239" s="4" t="n">
        <v>52</v>
      </c>
      <c r="E239" s="5" t="n">
        <v>291169.61</v>
      </c>
    </row>
    <row r="240" customFormat="false" ht="12.75" hidden="false" customHeight="false" outlineLevel="0" collapsed="false">
      <c r="A240" s="4" t="n">
        <v>0</v>
      </c>
      <c r="B240" s="4" t="s">
        <v>312</v>
      </c>
      <c r="C240" s="4" t="n">
        <v>6</v>
      </c>
      <c r="D240" s="4" t="n">
        <v>74</v>
      </c>
      <c r="E240" s="5" t="n">
        <v>767270.6</v>
      </c>
    </row>
    <row r="241" customFormat="false" ht="12.75" hidden="false" customHeight="false" outlineLevel="0" collapsed="false">
      <c r="A241" s="4" t="n">
        <v>0</v>
      </c>
      <c r="B241" s="4" t="s">
        <v>313</v>
      </c>
      <c r="C241" s="4" t="n">
        <v>5</v>
      </c>
      <c r="D241" s="4" t="n">
        <v>61</v>
      </c>
      <c r="E241" s="5" t="n">
        <v>361628.1</v>
      </c>
    </row>
    <row r="242" customFormat="false" ht="12.75" hidden="false" customHeight="false" outlineLevel="0" collapsed="false">
      <c r="A242" s="4" t="s">
        <v>314</v>
      </c>
      <c r="B242" s="4" t="s">
        <v>315</v>
      </c>
      <c r="C242" s="4" t="n">
        <v>7</v>
      </c>
      <c r="D242" s="4" t="n">
        <v>62</v>
      </c>
      <c r="E242" s="5" t="n">
        <v>443252.7</v>
      </c>
    </row>
    <row r="243" customFormat="false" ht="12.75" hidden="false" customHeight="false" outlineLevel="0" collapsed="false">
      <c r="A243" s="4" t="s">
        <v>316</v>
      </c>
      <c r="B243" s="4" t="s">
        <v>317</v>
      </c>
      <c r="C243" s="4" t="n">
        <v>8</v>
      </c>
      <c r="D243" s="4" t="n">
        <v>120</v>
      </c>
      <c r="E243" s="5" t="n">
        <v>1599921.84</v>
      </c>
    </row>
    <row r="244" customFormat="false" ht="12.75" hidden="false" customHeight="false" outlineLevel="0" collapsed="false">
      <c r="A244" s="4" t="n">
        <v>0</v>
      </c>
      <c r="B244" s="4" t="s">
        <v>318</v>
      </c>
      <c r="C244" s="4" t="n">
        <v>3</v>
      </c>
      <c r="D244" s="4" t="n">
        <v>40</v>
      </c>
      <c r="E244" s="5" t="n">
        <v>303486.12</v>
      </c>
    </row>
    <row r="245" customFormat="false" ht="12.75" hidden="false" customHeight="false" outlineLevel="0" collapsed="false">
      <c r="A245" s="4" t="n">
        <v>0</v>
      </c>
      <c r="B245" s="4" t="s">
        <v>319</v>
      </c>
      <c r="C245" s="4" t="n">
        <v>4</v>
      </c>
      <c r="D245" s="4" t="n">
        <v>47</v>
      </c>
      <c r="E245" s="5" t="n">
        <v>246695.12</v>
      </c>
    </row>
    <row r="246" customFormat="false" ht="12.75" hidden="false" customHeight="false" outlineLevel="0" collapsed="false">
      <c r="A246" s="4" t="s">
        <v>320</v>
      </c>
      <c r="B246" s="4" t="s">
        <v>321</v>
      </c>
      <c r="C246" s="4" t="n">
        <v>3</v>
      </c>
      <c r="D246" s="4" t="n">
        <v>43</v>
      </c>
      <c r="E246" s="5" t="n">
        <v>318587.55</v>
      </c>
    </row>
    <row r="247" customFormat="false" ht="12.75" hidden="false" customHeight="false" outlineLevel="0" collapsed="false">
      <c r="A247" s="4" t="n">
        <v>0</v>
      </c>
      <c r="B247" s="4" t="s">
        <v>322</v>
      </c>
      <c r="C247" s="4" t="n">
        <v>5</v>
      </c>
      <c r="D247" s="4" t="n">
        <v>58</v>
      </c>
      <c r="E247" s="5" t="n">
        <v>556857.04</v>
      </c>
    </row>
    <row r="248" customFormat="false" ht="12.75" hidden="false" customHeight="false" outlineLevel="0" collapsed="false">
      <c r="A248" s="4" t="n">
        <v>0</v>
      </c>
      <c r="B248" s="4" t="s">
        <v>323</v>
      </c>
      <c r="C248" s="4" t="n">
        <v>15</v>
      </c>
      <c r="D248" s="4" t="n">
        <v>212</v>
      </c>
      <c r="E248" s="5" t="n">
        <v>2636014.51</v>
      </c>
    </row>
    <row r="249" customFormat="false" ht="12.75" hidden="false" customHeight="false" outlineLevel="0" collapsed="false">
      <c r="A249" s="4" t="s">
        <v>324</v>
      </c>
      <c r="B249" s="4" t="s">
        <v>324</v>
      </c>
      <c r="C249" s="4" t="n">
        <v>0</v>
      </c>
      <c r="D249" s="4" t="n">
        <v>0</v>
      </c>
      <c r="E249" s="5" t="n">
        <v>0</v>
      </c>
    </row>
    <row r="250" customFormat="false" ht="12.75" hidden="false" customHeight="false" outlineLevel="0" collapsed="false">
      <c r="A250" s="4" t="s">
        <v>325</v>
      </c>
      <c r="B250" s="4" t="n">
        <v>0</v>
      </c>
      <c r="C250" s="4" t="n">
        <v>1343</v>
      </c>
      <c r="D250" s="4" t="n">
        <v>17320</v>
      </c>
      <c r="E250" s="4" t="n">
        <v>205612319.14</v>
      </c>
    </row>
    <row r="251" customFormat="false" ht="12.75" hidden="false" customHeight="false" outlineLevel="0" collapsed="false">
      <c r="A251" s="4" t="n">
        <v>0</v>
      </c>
      <c r="B251" s="4" t="n">
        <v>0</v>
      </c>
      <c r="C251" s="4" t="n">
        <v>0</v>
      </c>
      <c r="D251" s="4" t="n">
        <v>0</v>
      </c>
      <c r="E251" s="5" t="n">
        <v>0</v>
      </c>
    </row>
    <row r="252" customFormat="false" ht="12.75" hidden="false" customHeight="false" outlineLevel="0" collapsed="false">
      <c r="A252" s="4" t="n">
        <v>0</v>
      </c>
      <c r="B252" s="4" t="n">
        <v>0</v>
      </c>
      <c r="C252" s="4" t="n">
        <v>0</v>
      </c>
      <c r="D252" s="4" t="n">
        <v>0</v>
      </c>
      <c r="E252" s="5" t="n">
        <v>0</v>
      </c>
    </row>
    <row r="253" customFormat="false" ht="12.75" hidden="false" customHeight="false" outlineLevel="0" collapsed="false">
      <c r="A253" s="4" t="n">
        <v>0</v>
      </c>
      <c r="B253" s="4" t="n">
        <v>0</v>
      </c>
      <c r="C253" s="4" t="n">
        <v>0</v>
      </c>
      <c r="D253" s="4" t="n">
        <v>0</v>
      </c>
      <c r="E253" s="5" t="n">
        <v>0</v>
      </c>
    </row>
    <row r="254" customFormat="false" ht="12.75" hidden="false" customHeight="false" outlineLevel="0" collapsed="false">
      <c r="A254" s="4" t="n">
        <v>0</v>
      </c>
      <c r="B254" s="4" t="n">
        <v>0</v>
      </c>
      <c r="C254" s="4" t="n">
        <v>0</v>
      </c>
      <c r="D254" s="4" t="n">
        <v>0</v>
      </c>
      <c r="E254" s="5" t="n">
        <v>0</v>
      </c>
    </row>
    <row r="255" customFormat="false" ht="12.75" hidden="false" customHeight="false" outlineLevel="0" collapsed="false">
      <c r="A255" s="4" t="n">
        <v>0</v>
      </c>
      <c r="B255" s="4" t="n">
        <v>0</v>
      </c>
      <c r="C255" s="4" t="n">
        <v>0</v>
      </c>
      <c r="D255" s="4" t="n">
        <v>0</v>
      </c>
      <c r="E255" s="5" t="n">
        <v>0</v>
      </c>
    </row>
    <row r="258" customFormat="false" ht="12.75" hidden="false" customHeight="false" outlineLevel="0" collapsed="false">
      <c r="E258" s="7"/>
    </row>
  </sheetData>
  <autoFilter ref="A4:E255"/>
  <mergeCells count="1">
    <mergeCell ref="A2:E2"/>
  </mergeCells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348"/>
  <sheetViews>
    <sheetView showFormulas="false" showGridLines="true" showRowColHeaders="true" showZeros="true" rightToLeft="false" tabSelected="false" showOutlineSymbols="true" defaultGridColor="true" view="normal" topLeftCell="A1325" colorId="64" zoomScale="100" zoomScaleNormal="100" zoomScalePageLayoutView="75" workbookViewId="0">
      <selection pane="topLeft" activeCell="D1359" activeCellId="0" sqref="D13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5.13"/>
    <col collapsed="false" customWidth="true" hidden="false" outlineLevel="0" max="3" min="3" style="0" width="32.85"/>
    <col collapsed="false" customWidth="true" hidden="false" outlineLevel="0" max="4" min="4" style="0" width="16.42"/>
  </cols>
  <sheetData>
    <row r="1" customFormat="false" ht="20.25" hidden="false" customHeight="false" outlineLevel="0" collapsed="false">
      <c r="A1" s="1" t="s">
        <v>326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327</v>
      </c>
      <c r="D3" s="3" t="s">
        <v>328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 t="s">
        <v>329</v>
      </c>
      <c r="D4" s="4" t="n">
        <v>378</v>
      </c>
    </row>
    <row r="5" customFormat="false" ht="12.75" hidden="false" customHeight="false" outlineLevel="0" collapsed="false">
      <c r="A5" s="4" t="n">
        <v>0</v>
      </c>
      <c r="B5" s="4" t="n">
        <v>0</v>
      </c>
      <c r="C5" s="4" t="s">
        <v>330</v>
      </c>
      <c r="D5" s="4" t="n">
        <v>1180</v>
      </c>
    </row>
    <row r="6" customFormat="false" ht="12.75" hidden="false" customHeight="false" outlineLevel="0" collapsed="false">
      <c r="A6" s="4" t="n">
        <v>0</v>
      </c>
      <c r="B6" s="4" t="n">
        <v>0</v>
      </c>
      <c r="C6" s="4" t="s">
        <v>331</v>
      </c>
      <c r="D6" s="4" t="n">
        <v>704</v>
      </c>
    </row>
    <row r="7" customFormat="false" ht="12.75" hidden="false" customHeight="false" outlineLevel="0" collapsed="false">
      <c r="A7" s="4" t="n">
        <v>0</v>
      </c>
      <c r="B7" s="4" t="n">
        <v>0</v>
      </c>
      <c r="C7" s="4" t="s">
        <v>332</v>
      </c>
      <c r="D7" s="4" t="n">
        <v>710</v>
      </c>
    </row>
    <row r="8" customFormat="false" ht="12.75" hidden="false" customHeight="false" outlineLevel="0" collapsed="false">
      <c r="A8" s="4" t="n">
        <v>0</v>
      </c>
      <c r="B8" s="4" t="n">
        <v>0</v>
      </c>
      <c r="C8" s="4" t="s">
        <v>333</v>
      </c>
      <c r="D8" s="4" t="n">
        <v>2000182</v>
      </c>
    </row>
    <row r="9" customFormat="false" ht="12.75" hidden="false" customHeight="false" outlineLevel="0" collapsed="false">
      <c r="A9" s="4" t="n">
        <v>0</v>
      </c>
      <c r="B9" s="4" t="n">
        <v>0</v>
      </c>
      <c r="C9" s="4" t="s">
        <v>334</v>
      </c>
      <c r="D9" s="4" t="n">
        <v>702</v>
      </c>
    </row>
    <row r="10" customFormat="false" ht="12.75" hidden="false" customHeight="false" outlineLevel="0" collapsed="false">
      <c r="A10" s="4" t="n">
        <v>0</v>
      </c>
      <c r="B10" s="4" t="n">
        <v>0</v>
      </c>
      <c r="C10" s="4" t="s">
        <v>335</v>
      </c>
      <c r="D10" s="4" t="n">
        <v>711</v>
      </c>
    </row>
    <row r="11" customFormat="false" ht="12.75" hidden="false" customHeight="false" outlineLevel="0" collapsed="false">
      <c r="A11" s="4" t="n">
        <v>0</v>
      </c>
      <c r="B11" s="4" t="n">
        <v>0</v>
      </c>
      <c r="C11" s="4" t="s">
        <v>336</v>
      </c>
      <c r="D11" s="4" t="n">
        <v>2000073</v>
      </c>
    </row>
    <row r="12" customFormat="false" ht="20.25" hidden="false" customHeight="false" outlineLevel="0" collapsed="false">
      <c r="A12" s="6" t="n">
        <v>0</v>
      </c>
      <c r="B12" s="4" t="s">
        <v>9</v>
      </c>
      <c r="C12" s="4" t="s">
        <v>337</v>
      </c>
      <c r="D12" s="4" t="n">
        <v>1136</v>
      </c>
    </row>
    <row r="13" customFormat="false" ht="12.75" hidden="false" customHeight="false" outlineLevel="0" collapsed="false">
      <c r="A13" s="4" t="n">
        <v>0</v>
      </c>
      <c r="B13" s="4" t="n">
        <v>0</v>
      </c>
      <c r="C13" s="4" t="s">
        <v>338</v>
      </c>
      <c r="D13" s="4" t="n">
        <v>701</v>
      </c>
    </row>
    <row r="14" customFormat="false" ht="12.75" hidden="false" customHeight="false" outlineLevel="0" collapsed="false">
      <c r="A14" s="4" t="n">
        <v>0</v>
      </c>
      <c r="B14" s="4" t="n">
        <v>0</v>
      </c>
      <c r="C14" s="4" t="s">
        <v>339</v>
      </c>
      <c r="D14" s="4" t="n">
        <v>1528</v>
      </c>
    </row>
    <row r="15" customFormat="false" ht="12.75" hidden="false" customHeight="false" outlineLevel="0" collapsed="false">
      <c r="A15" s="4" t="n">
        <v>0</v>
      </c>
      <c r="B15" s="4" t="n">
        <v>0</v>
      </c>
      <c r="C15" s="4" t="s">
        <v>340</v>
      </c>
      <c r="D15" s="4" t="n">
        <v>1696</v>
      </c>
    </row>
    <row r="16" customFormat="false" ht="12.75" hidden="false" customHeight="false" outlineLevel="0" collapsed="false">
      <c r="A16" s="4" t="n">
        <v>0</v>
      </c>
      <c r="B16" s="4" t="n">
        <v>0</v>
      </c>
      <c r="C16" s="4" t="s">
        <v>341</v>
      </c>
      <c r="D16" s="4" t="n">
        <v>966</v>
      </c>
    </row>
    <row r="17" customFormat="false" ht="12.75" hidden="false" customHeight="false" outlineLevel="0" collapsed="false">
      <c r="A17" s="4" t="s">
        <v>10</v>
      </c>
      <c r="B17" s="4" t="s">
        <v>11</v>
      </c>
      <c r="C17" s="4" t="s">
        <v>342</v>
      </c>
      <c r="D17" s="4" t="n">
        <v>1788</v>
      </c>
    </row>
    <row r="18" customFormat="false" ht="12.75" hidden="false" customHeight="false" outlineLevel="0" collapsed="false">
      <c r="A18" s="4" t="n">
        <v>0</v>
      </c>
      <c r="B18" s="4" t="n">
        <v>0</v>
      </c>
      <c r="C18" s="4" t="s">
        <v>343</v>
      </c>
      <c r="D18" s="4" t="n">
        <v>1406</v>
      </c>
    </row>
    <row r="19" customFormat="false" ht="12.75" hidden="false" customHeight="false" outlineLevel="0" collapsed="false">
      <c r="A19" s="4" t="n">
        <v>0</v>
      </c>
      <c r="B19" s="4" t="n">
        <v>0</v>
      </c>
      <c r="C19" s="4" t="s">
        <v>344</v>
      </c>
      <c r="D19" s="4" t="n">
        <v>585</v>
      </c>
    </row>
    <row r="20" customFormat="false" ht="12.75" hidden="false" customHeight="false" outlineLevel="0" collapsed="false">
      <c r="A20" s="4" t="n">
        <v>0</v>
      </c>
      <c r="B20" s="4" t="n">
        <v>0</v>
      </c>
      <c r="C20" s="4" t="s">
        <v>345</v>
      </c>
      <c r="D20" s="4" t="n">
        <v>1883</v>
      </c>
    </row>
    <row r="21" customFormat="false" ht="12.75" hidden="false" customHeight="false" outlineLevel="0" collapsed="false">
      <c r="A21" s="4" t="n">
        <v>0</v>
      </c>
      <c r="B21" s="4" t="n">
        <v>0</v>
      </c>
      <c r="C21" s="4" t="s">
        <v>346</v>
      </c>
      <c r="D21" s="4" t="n">
        <v>1229</v>
      </c>
    </row>
    <row r="22" customFormat="false" ht="12.75" hidden="false" customHeight="false" outlineLevel="0" collapsed="false">
      <c r="A22" s="4" t="n">
        <v>0</v>
      </c>
      <c r="B22" s="4" t="n">
        <v>0</v>
      </c>
      <c r="C22" s="4" t="s">
        <v>347</v>
      </c>
      <c r="D22" s="4" t="n">
        <v>790</v>
      </c>
    </row>
    <row r="23" customFormat="false" ht="12.75" hidden="false" customHeight="false" outlineLevel="0" collapsed="false">
      <c r="A23" s="4" t="n">
        <v>0</v>
      </c>
      <c r="B23" s="4" t="n">
        <v>0</v>
      </c>
      <c r="C23" s="4" t="s">
        <v>348</v>
      </c>
      <c r="D23" s="4" t="n">
        <v>1990</v>
      </c>
    </row>
    <row r="24" customFormat="false" ht="12.75" hidden="false" customHeight="false" outlineLevel="0" collapsed="false">
      <c r="A24" s="4" t="n">
        <v>0</v>
      </c>
      <c r="B24" s="4" t="s">
        <v>12</v>
      </c>
      <c r="C24" s="4" t="s">
        <v>349</v>
      </c>
      <c r="D24" s="4" t="n">
        <v>1108</v>
      </c>
    </row>
    <row r="25" customFormat="false" ht="12.75" hidden="false" customHeight="false" outlineLevel="0" collapsed="false">
      <c r="A25" s="4" t="n">
        <v>0</v>
      </c>
      <c r="B25" s="4" t="n">
        <v>0</v>
      </c>
      <c r="C25" s="4" t="s">
        <v>350</v>
      </c>
      <c r="D25" s="4" t="n">
        <v>1819</v>
      </c>
    </row>
    <row r="26" customFormat="false" ht="12.75" hidden="false" customHeight="false" outlineLevel="0" collapsed="false">
      <c r="A26" s="4" t="n">
        <v>0</v>
      </c>
      <c r="B26" s="4" t="n">
        <v>0</v>
      </c>
      <c r="C26" s="4" t="s">
        <v>351</v>
      </c>
      <c r="D26" s="4" t="n">
        <v>1938</v>
      </c>
    </row>
    <row r="27" customFormat="false" ht="12.75" hidden="false" customHeight="false" outlineLevel="0" collapsed="false">
      <c r="A27" s="4" t="n">
        <v>0</v>
      </c>
      <c r="B27" s="4" t="n">
        <v>0</v>
      </c>
      <c r="C27" s="4" t="s">
        <v>352</v>
      </c>
      <c r="D27" s="4" t="n">
        <v>804</v>
      </c>
    </row>
    <row r="28" customFormat="false" ht="12.75" hidden="false" customHeight="false" outlineLevel="0" collapsed="false">
      <c r="A28" s="4" t="n">
        <v>0</v>
      </c>
      <c r="B28" s="4" t="n">
        <v>0</v>
      </c>
      <c r="C28" s="4" t="s">
        <v>353</v>
      </c>
      <c r="D28" s="4" t="n">
        <v>558</v>
      </c>
    </row>
    <row r="29" customFormat="false" ht="12.75" hidden="false" customHeight="false" outlineLevel="0" collapsed="false">
      <c r="A29" s="4" t="n">
        <v>0</v>
      </c>
      <c r="B29" s="4" t="n">
        <v>0</v>
      </c>
      <c r="C29" s="4" t="s">
        <v>354</v>
      </c>
      <c r="D29" s="4" t="n">
        <v>177</v>
      </c>
    </row>
    <row r="30" customFormat="false" ht="12.75" hidden="false" customHeight="false" outlineLevel="0" collapsed="false">
      <c r="A30" s="4" t="n">
        <v>0</v>
      </c>
      <c r="B30" s="4" t="n">
        <v>0</v>
      </c>
      <c r="C30" s="4" t="s">
        <v>355</v>
      </c>
      <c r="D30" s="4" t="n">
        <v>1389</v>
      </c>
    </row>
    <row r="31" customFormat="false" ht="12.75" hidden="false" customHeight="false" outlineLevel="0" collapsed="false">
      <c r="A31" s="4" t="n">
        <v>0</v>
      </c>
      <c r="B31" s="4" t="n">
        <v>0</v>
      </c>
      <c r="C31" s="4" t="s">
        <v>356</v>
      </c>
      <c r="D31" s="4" t="n">
        <v>977</v>
      </c>
    </row>
    <row r="32" customFormat="false" ht="12.75" hidden="false" customHeight="false" outlineLevel="0" collapsed="false">
      <c r="A32" s="4" t="n">
        <v>0</v>
      </c>
      <c r="B32" s="4" t="n">
        <v>0</v>
      </c>
      <c r="C32" s="4" t="s">
        <v>357</v>
      </c>
      <c r="D32" s="4" t="n">
        <v>1192</v>
      </c>
    </row>
    <row r="33" customFormat="false" ht="12.75" hidden="false" customHeight="false" outlineLevel="0" collapsed="false">
      <c r="A33" s="4" t="n">
        <v>0</v>
      </c>
      <c r="B33" s="4" t="n">
        <v>0</v>
      </c>
      <c r="C33" s="4" t="s">
        <v>358</v>
      </c>
      <c r="D33" s="4" t="n">
        <v>789</v>
      </c>
    </row>
    <row r="34" customFormat="false" ht="12.75" hidden="false" customHeight="false" outlineLevel="0" collapsed="false">
      <c r="A34" s="4" t="n">
        <v>0</v>
      </c>
      <c r="B34" s="4" t="n">
        <v>0</v>
      </c>
      <c r="C34" s="4" t="s">
        <v>359</v>
      </c>
      <c r="D34" s="4" t="n">
        <v>127</v>
      </c>
    </row>
    <row r="35" customFormat="false" ht="20.25" hidden="false" customHeight="false" outlineLevel="0" collapsed="false">
      <c r="A35" s="6" t="n">
        <v>0</v>
      </c>
      <c r="B35" s="4" t="s">
        <v>13</v>
      </c>
      <c r="C35" s="4" t="s">
        <v>360</v>
      </c>
      <c r="D35" s="4" t="n">
        <v>1094</v>
      </c>
    </row>
    <row r="36" customFormat="false" ht="12.75" hidden="false" customHeight="false" outlineLevel="0" collapsed="false">
      <c r="A36" s="4" t="n">
        <v>0</v>
      </c>
      <c r="B36" s="4" t="n">
        <v>0</v>
      </c>
      <c r="C36" s="4" t="s">
        <v>361</v>
      </c>
      <c r="D36" s="4" t="n">
        <v>1698</v>
      </c>
    </row>
    <row r="37" customFormat="false" ht="12.75" hidden="false" customHeight="false" outlineLevel="0" collapsed="false">
      <c r="A37" s="4" t="n">
        <v>0</v>
      </c>
      <c r="B37" s="4" t="n">
        <v>0</v>
      </c>
      <c r="C37" s="4" t="s">
        <v>362</v>
      </c>
      <c r="D37" s="4" t="n">
        <v>712</v>
      </c>
    </row>
    <row r="38" customFormat="false" ht="12.75" hidden="false" customHeight="false" outlineLevel="0" collapsed="false">
      <c r="A38" s="4" t="n">
        <v>0</v>
      </c>
      <c r="B38" s="4" t="n">
        <v>0</v>
      </c>
      <c r="C38" s="4" t="s">
        <v>363</v>
      </c>
      <c r="D38" s="4" t="n">
        <v>100</v>
      </c>
    </row>
    <row r="39" customFormat="false" ht="12.75" hidden="false" customHeight="false" outlineLevel="0" collapsed="false">
      <c r="A39" s="4" t="n">
        <v>0</v>
      </c>
      <c r="B39" s="4" t="n">
        <v>0</v>
      </c>
      <c r="C39" s="4" t="s">
        <v>364</v>
      </c>
      <c r="D39" s="4" t="n">
        <v>74</v>
      </c>
    </row>
    <row r="40" customFormat="false" ht="12.75" hidden="false" customHeight="false" outlineLevel="0" collapsed="false">
      <c r="A40" s="4" t="n">
        <v>0</v>
      </c>
      <c r="B40" s="4" t="n">
        <v>0</v>
      </c>
      <c r="C40" s="4" t="s">
        <v>365</v>
      </c>
      <c r="D40" s="4" t="n">
        <v>463</v>
      </c>
    </row>
    <row r="41" customFormat="false" ht="12.75" hidden="false" customHeight="false" outlineLevel="0" collapsed="false">
      <c r="A41" s="4" t="n">
        <v>0</v>
      </c>
      <c r="B41" s="4" t="n">
        <v>0</v>
      </c>
      <c r="C41" s="4" t="s">
        <v>366</v>
      </c>
      <c r="D41" s="4" t="n">
        <v>1790</v>
      </c>
    </row>
    <row r="42" customFormat="false" ht="12.75" hidden="false" customHeight="false" outlineLevel="0" collapsed="false">
      <c r="A42" s="4" t="n">
        <v>0</v>
      </c>
      <c r="B42" s="4" t="n">
        <v>0</v>
      </c>
      <c r="C42" s="4" t="s">
        <v>367</v>
      </c>
      <c r="D42" s="4" t="n">
        <v>289</v>
      </c>
    </row>
    <row r="43" customFormat="false" ht="12.75" hidden="false" customHeight="false" outlineLevel="0" collapsed="false">
      <c r="A43" s="4" t="n">
        <v>0</v>
      </c>
      <c r="B43" s="4" t="s">
        <v>14</v>
      </c>
      <c r="C43" s="4" t="s">
        <v>368</v>
      </c>
      <c r="D43" s="4" t="n">
        <v>71</v>
      </c>
    </row>
    <row r="44" customFormat="false" ht="12.75" hidden="false" customHeight="false" outlineLevel="0" collapsed="false">
      <c r="A44" s="4" t="n">
        <v>0</v>
      </c>
      <c r="B44" s="4" t="n">
        <v>0</v>
      </c>
      <c r="C44" s="4" t="s">
        <v>369</v>
      </c>
      <c r="D44" s="4" t="n">
        <v>1319</v>
      </c>
    </row>
    <row r="45" customFormat="false" ht="12.75" hidden="false" customHeight="false" outlineLevel="0" collapsed="false">
      <c r="A45" s="4" t="n">
        <v>0</v>
      </c>
      <c r="B45" s="4" t="n">
        <v>0</v>
      </c>
      <c r="C45" s="4" t="s">
        <v>370</v>
      </c>
      <c r="D45" s="4" t="n">
        <v>1791</v>
      </c>
    </row>
    <row r="46" customFormat="false" ht="12.75" hidden="false" customHeight="false" outlineLevel="0" collapsed="false">
      <c r="A46" s="4" t="n">
        <v>0</v>
      </c>
      <c r="B46" s="4" t="n">
        <v>0</v>
      </c>
      <c r="C46" s="4" t="s">
        <v>371</v>
      </c>
      <c r="D46" s="4" t="n">
        <v>1214</v>
      </c>
    </row>
    <row r="47" customFormat="false" ht="12.75" hidden="false" customHeight="false" outlineLevel="0" collapsed="false">
      <c r="A47" s="4" t="n">
        <v>0</v>
      </c>
      <c r="B47" s="4" t="s">
        <v>15</v>
      </c>
      <c r="C47" s="4" t="s">
        <v>372</v>
      </c>
      <c r="D47" s="4" t="n">
        <v>698</v>
      </c>
    </row>
    <row r="48" customFormat="false" ht="12.75" hidden="false" customHeight="false" outlineLevel="0" collapsed="false">
      <c r="A48" s="4" t="n">
        <v>0</v>
      </c>
      <c r="B48" s="4" t="n">
        <v>0</v>
      </c>
      <c r="C48" s="4" t="s">
        <v>373</v>
      </c>
      <c r="D48" s="4" t="n">
        <v>179</v>
      </c>
    </row>
    <row r="49" customFormat="false" ht="12.75" hidden="false" customHeight="false" outlineLevel="0" collapsed="false">
      <c r="A49" s="4" t="n">
        <v>0</v>
      </c>
      <c r="B49" s="4" t="n">
        <v>0</v>
      </c>
      <c r="C49" s="4" t="s">
        <v>374</v>
      </c>
      <c r="D49" s="4" t="n">
        <v>253</v>
      </c>
    </row>
    <row r="50" customFormat="false" ht="12.75" hidden="false" customHeight="false" outlineLevel="0" collapsed="false">
      <c r="A50" s="4" t="n">
        <v>0</v>
      </c>
      <c r="B50" s="4" t="n">
        <v>0</v>
      </c>
      <c r="C50" s="4" t="s">
        <v>375</v>
      </c>
      <c r="D50" s="4" t="n">
        <v>758</v>
      </c>
    </row>
    <row r="51" customFormat="false" ht="12.75" hidden="false" customHeight="false" outlineLevel="0" collapsed="false">
      <c r="A51" s="4" t="n">
        <v>0</v>
      </c>
      <c r="B51" s="4" t="s">
        <v>16</v>
      </c>
      <c r="C51" s="4" t="s">
        <v>376</v>
      </c>
      <c r="D51" s="4" t="n">
        <v>731</v>
      </c>
    </row>
    <row r="52" customFormat="false" ht="12.75" hidden="false" customHeight="false" outlineLevel="0" collapsed="false">
      <c r="A52" s="4" t="n">
        <v>0</v>
      </c>
      <c r="B52" s="4" t="n">
        <v>0</v>
      </c>
      <c r="C52" s="4" t="s">
        <v>377</v>
      </c>
      <c r="D52" s="4" t="n">
        <v>811</v>
      </c>
    </row>
    <row r="53" customFormat="false" ht="12.75" hidden="false" customHeight="false" outlineLevel="0" collapsed="false">
      <c r="A53" s="4" t="n">
        <v>0</v>
      </c>
      <c r="B53" s="4" t="n">
        <v>0</v>
      </c>
      <c r="C53" s="4" t="s">
        <v>378</v>
      </c>
      <c r="D53" s="4" t="n">
        <v>662</v>
      </c>
    </row>
    <row r="54" customFormat="false" ht="12.75" hidden="false" customHeight="false" outlineLevel="0" collapsed="false">
      <c r="A54" s="4" t="n">
        <v>0</v>
      </c>
      <c r="B54" s="4" t="n">
        <v>0</v>
      </c>
      <c r="C54" s="4" t="s">
        <v>379</v>
      </c>
      <c r="D54" s="4" t="n">
        <v>903</v>
      </c>
    </row>
    <row r="55" customFormat="false" ht="12.75" hidden="false" customHeight="false" outlineLevel="0" collapsed="false">
      <c r="A55" s="4" t="n">
        <v>0</v>
      </c>
      <c r="B55" s="4" t="n">
        <v>0</v>
      </c>
      <c r="C55" s="4" t="s">
        <v>380</v>
      </c>
      <c r="D55" s="4" t="n">
        <v>809</v>
      </c>
    </row>
    <row r="56" customFormat="false" ht="12.75" hidden="false" customHeight="false" outlineLevel="0" collapsed="false">
      <c r="A56" s="4" t="n">
        <v>0</v>
      </c>
      <c r="B56" s="4" t="s">
        <v>17</v>
      </c>
      <c r="C56" s="4" t="s">
        <v>381</v>
      </c>
      <c r="D56" s="4" t="n">
        <v>194</v>
      </c>
    </row>
    <row r="57" customFormat="false" ht="12.75" hidden="false" customHeight="false" outlineLevel="0" collapsed="false">
      <c r="A57" s="4" t="n">
        <v>0</v>
      </c>
      <c r="B57" s="4" t="n">
        <v>0</v>
      </c>
      <c r="C57" s="4" t="s">
        <v>382</v>
      </c>
      <c r="D57" s="4" t="n">
        <v>1355</v>
      </c>
    </row>
    <row r="58" customFormat="false" ht="12.75" hidden="false" customHeight="false" outlineLevel="0" collapsed="false">
      <c r="A58" s="4" t="n">
        <v>0</v>
      </c>
      <c r="B58" s="4" t="n">
        <v>0</v>
      </c>
      <c r="C58" s="4" t="s">
        <v>383</v>
      </c>
      <c r="D58" s="4" t="n">
        <v>448</v>
      </c>
    </row>
    <row r="59" customFormat="false" ht="12.75" hidden="false" customHeight="false" outlineLevel="0" collapsed="false">
      <c r="A59" s="4" t="n">
        <v>0</v>
      </c>
      <c r="B59" s="4" t="s">
        <v>18</v>
      </c>
      <c r="C59" s="4" t="s">
        <v>384</v>
      </c>
      <c r="D59" s="4" t="n">
        <v>1809</v>
      </c>
    </row>
    <row r="60" customFormat="false" ht="12.75" hidden="false" customHeight="false" outlineLevel="0" collapsed="false">
      <c r="A60" s="4" t="n">
        <v>0</v>
      </c>
      <c r="B60" s="4" t="n">
        <v>0</v>
      </c>
      <c r="C60" s="4" t="s">
        <v>385</v>
      </c>
      <c r="D60" s="4" t="n">
        <v>1808</v>
      </c>
    </row>
    <row r="61" customFormat="false" ht="12.75" hidden="false" customHeight="false" outlineLevel="0" collapsed="false">
      <c r="A61" s="4" t="n">
        <v>0</v>
      </c>
      <c r="B61" s="4" t="n">
        <v>0</v>
      </c>
      <c r="C61" s="4" t="s">
        <v>386</v>
      </c>
      <c r="D61" s="4" t="n">
        <v>1848</v>
      </c>
    </row>
    <row r="62" customFormat="false" ht="12.75" hidden="false" customHeight="false" outlineLevel="0" collapsed="false">
      <c r="A62" s="4" t="n">
        <v>0</v>
      </c>
      <c r="B62" s="4" t="s">
        <v>19</v>
      </c>
      <c r="C62" s="4" t="s">
        <v>387</v>
      </c>
      <c r="D62" s="4" t="n">
        <v>158</v>
      </c>
    </row>
    <row r="63" customFormat="false" ht="12.75" hidden="false" customHeight="false" outlineLevel="0" collapsed="false">
      <c r="A63" s="4" t="n">
        <v>0</v>
      </c>
      <c r="B63" s="4" t="n">
        <v>0</v>
      </c>
      <c r="C63" s="4" t="s">
        <v>388</v>
      </c>
      <c r="D63" s="4" t="n">
        <v>661</v>
      </c>
    </row>
    <row r="64" customFormat="false" ht="12.75" hidden="false" customHeight="false" outlineLevel="0" collapsed="false">
      <c r="A64" s="4" t="n">
        <v>0</v>
      </c>
      <c r="B64" s="4" t="n">
        <v>0</v>
      </c>
      <c r="C64" s="4" t="s">
        <v>389</v>
      </c>
      <c r="D64" s="4" t="n">
        <v>810</v>
      </c>
    </row>
    <row r="65" customFormat="false" ht="12.75" hidden="false" customHeight="false" outlineLevel="0" collapsed="false">
      <c r="A65" s="4" t="n">
        <v>0</v>
      </c>
      <c r="B65" s="4" t="s">
        <v>20</v>
      </c>
      <c r="C65" s="4" t="s">
        <v>390</v>
      </c>
      <c r="D65" s="4" t="n">
        <v>581</v>
      </c>
    </row>
    <row r="66" customFormat="false" ht="12.75" hidden="false" customHeight="false" outlineLevel="0" collapsed="false">
      <c r="A66" s="4" t="n">
        <v>0</v>
      </c>
      <c r="B66" s="4" t="n">
        <v>0</v>
      </c>
      <c r="C66" s="4" t="s">
        <v>391</v>
      </c>
      <c r="D66" s="4" t="n">
        <v>1387</v>
      </c>
    </row>
    <row r="67" customFormat="false" ht="12.75" hidden="false" customHeight="false" outlineLevel="0" collapsed="false">
      <c r="A67" s="4" t="n">
        <v>0</v>
      </c>
      <c r="B67" s="4" t="n">
        <v>0</v>
      </c>
      <c r="C67" s="4" t="s">
        <v>392</v>
      </c>
      <c r="D67" s="4" t="n">
        <v>575</v>
      </c>
    </row>
    <row r="68" customFormat="false" ht="12.75" hidden="false" customHeight="false" outlineLevel="0" collapsed="false">
      <c r="A68" s="4" t="n">
        <v>0</v>
      </c>
      <c r="B68" s="4" t="n">
        <v>0</v>
      </c>
      <c r="C68" s="4" t="s">
        <v>393</v>
      </c>
      <c r="D68" s="4" t="n">
        <v>1137</v>
      </c>
    </row>
    <row r="69" customFormat="false" ht="12.75" hidden="false" customHeight="false" outlineLevel="0" collapsed="false">
      <c r="A69" s="4" t="n">
        <v>0</v>
      </c>
      <c r="B69" s="4" t="n">
        <v>0</v>
      </c>
      <c r="C69" s="4" t="s">
        <v>394</v>
      </c>
      <c r="D69" s="4" t="n">
        <v>854</v>
      </c>
    </row>
    <row r="70" customFormat="false" ht="12.75" hidden="false" customHeight="false" outlineLevel="0" collapsed="false">
      <c r="A70" s="4" t="n">
        <v>0</v>
      </c>
      <c r="B70" s="4" t="s">
        <v>21</v>
      </c>
      <c r="C70" s="4" t="s">
        <v>395</v>
      </c>
      <c r="D70" s="4" t="n">
        <v>1391</v>
      </c>
    </row>
    <row r="71" customFormat="false" ht="12.75" hidden="false" customHeight="false" outlineLevel="0" collapsed="false">
      <c r="A71" s="4" t="n">
        <v>0</v>
      </c>
      <c r="B71" s="4" t="n">
        <v>0</v>
      </c>
      <c r="C71" s="4" t="s">
        <v>396</v>
      </c>
      <c r="D71" s="4" t="n">
        <v>902</v>
      </c>
    </row>
    <row r="72" customFormat="false" ht="12.75" hidden="false" customHeight="false" outlineLevel="0" collapsed="false">
      <c r="A72" s="4" t="n">
        <v>0</v>
      </c>
      <c r="B72" s="4" t="n">
        <v>0</v>
      </c>
      <c r="C72" s="4" t="s">
        <v>397</v>
      </c>
      <c r="D72" s="4" t="n">
        <v>478</v>
      </c>
    </row>
    <row r="73" customFormat="false" ht="12.75" hidden="false" customHeight="false" outlineLevel="0" collapsed="false">
      <c r="A73" s="4" t="n">
        <v>0</v>
      </c>
      <c r="B73" s="4" t="n">
        <v>0</v>
      </c>
      <c r="C73" s="4" t="s">
        <v>398</v>
      </c>
      <c r="D73" s="4" t="n">
        <v>1847</v>
      </c>
    </row>
    <row r="74" customFormat="false" ht="12.75" hidden="false" customHeight="false" outlineLevel="0" collapsed="false">
      <c r="A74" s="4" t="n">
        <v>0</v>
      </c>
      <c r="B74" s="4" t="n">
        <v>0</v>
      </c>
      <c r="C74" s="4" t="s">
        <v>399</v>
      </c>
      <c r="D74" s="4" t="n">
        <v>1800</v>
      </c>
    </row>
    <row r="75" customFormat="false" ht="12.75" hidden="false" customHeight="false" outlineLevel="0" collapsed="false">
      <c r="A75" s="4" t="n">
        <v>0</v>
      </c>
      <c r="B75" s="4" t="s">
        <v>22</v>
      </c>
      <c r="C75" s="4" t="s">
        <v>400</v>
      </c>
      <c r="D75" s="4" t="n">
        <v>345</v>
      </c>
    </row>
    <row r="76" customFormat="false" ht="12.75" hidden="false" customHeight="false" outlineLevel="0" collapsed="false">
      <c r="A76" s="4" t="n">
        <v>0</v>
      </c>
      <c r="B76" s="4" t="n">
        <v>0</v>
      </c>
      <c r="C76" s="4" t="s">
        <v>401</v>
      </c>
      <c r="D76" s="4" t="n">
        <v>539</v>
      </c>
    </row>
    <row r="77" customFormat="false" ht="12.75" hidden="false" customHeight="false" outlineLevel="0" collapsed="false">
      <c r="A77" s="4" t="n">
        <v>0</v>
      </c>
      <c r="B77" s="4" t="n">
        <v>0</v>
      </c>
      <c r="C77" s="4" t="s">
        <v>402</v>
      </c>
      <c r="D77" s="4" t="n">
        <v>1978</v>
      </c>
    </row>
    <row r="78" customFormat="false" ht="12.75" hidden="false" customHeight="false" outlineLevel="0" collapsed="false">
      <c r="A78" s="4" t="n">
        <v>0</v>
      </c>
      <c r="B78" s="4" t="n">
        <v>0</v>
      </c>
      <c r="C78" s="4" t="s">
        <v>403</v>
      </c>
      <c r="D78" s="4" t="n">
        <v>1816</v>
      </c>
    </row>
    <row r="79" customFormat="false" ht="12.75" hidden="false" customHeight="false" outlineLevel="0" collapsed="false">
      <c r="A79" s="4" t="n">
        <v>0</v>
      </c>
      <c r="B79" s="4" t="n">
        <v>0</v>
      </c>
      <c r="C79" s="4" t="s">
        <v>404</v>
      </c>
      <c r="D79" s="4" t="n">
        <v>344</v>
      </c>
    </row>
    <row r="80" customFormat="false" ht="12.75" hidden="false" customHeight="false" outlineLevel="0" collapsed="false">
      <c r="A80" s="4" t="n">
        <v>0</v>
      </c>
      <c r="B80" s="4" t="s">
        <v>23</v>
      </c>
      <c r="C80" s="4" t="s">
        <v>405</v>
      </c>
      <c r="D80" s="4" t="n">
        <v>495</v>
      </c>
    </row>
    <row r="81" customFormat="false" ht="12.75" hidden="false" customHeight="false" outlineLevel="0" collapsed="false">
      <c r="A81" s="4" t="n">
        <v>0</v>
      </c>
      <c r="B81" s="4" t="n">
        <v>0</v>
      </c>
      <c r="C81" s="4" t="s">
        <v>406</v>
      </c>
      <c r="D81" s="4" t="n">
        <v>362</v>
      </c>
    </row>
    <row r="82" customFormat="false" ht="12.75" hidden="false" customHeight="false" outlineLevel="0" collapsed="false">
      <c r="A82" s="4" t="n">
        <v>0</v>
      </c>
      <c r="B82" s="4" t="n">
        <v>0</v>
      </c>
      <c r="C82" s="4" t="s">
        <v>407</v>
      </c>
      <c r="D82" s="4" t="n">
        <v>1842</v>
      </c>
    </row>
    <row r="83" customFormat="false" ht="12.75" hidden="false" customHeight="false" outlineLevel="0" collapsed="false">
      <c r="A83" s="4" t="n">
        <v>0</v>
      </c>
      <c r="B83" s="4" t="n">
        <v>0</v>
      </c>
      <c r="C83" s="4" t="s">
        <v>408</v>
      </c>
      <c r="D83" s="4" t="n">
        <v>399</v>
      </c>
    </row>
    <row r="84" customFormat="false" ht="12.75" hidden="false" customHeight="false" outlineLevel="0" collapsed="false">
      <c r="A84" s="4" t="n">
        <v>0</v>
      </c>
      <c r="B84" s="4" t="n">
        <v>0</v>
      </c>
      <c r="C84" s="4" t="s">
        <v>409</v>
      </c>
      <c r="D84" s="4" t="n">
        <v>795</v>
      </c>
    </row>
    <row r="85" customFormat="false" ht="12.75" hidden="false" customHeight="false" outlineLevel="0" collapsed="false">
      <c r="A85" s="4" t="n">
        <v>0</v>
      </c>
      <c r="B85" s="4" t="n">
        <v>0</v>
      </c>
      <c r="C85" s="4" t="s">
        <v>410</v>
      </c>
      <c r="D85" s="4" t="n">
        <v>85</v>
      </c>
    </row>
    <row r="86" customFormat="false" ht="12.75" hidden="false" customHeight="false" outlineLevel="0" collapsed="false">
      <c r="A86" s="4" t="n">
        <v>0</v>
      </c>
      <c r="B86" s="4" t="n">
        <v>0</v>
      </c>
      <c r="C86" s="4" t="s">
        <v>411</v>
      </c>
      <c r="D86" s="4" t="n">
        <v>904</v>
      </c>
    </row>
    <row r="87" customFormat="false" ht="12.75" hidden="false" customHeight="false" outlineLevel="0" collapsed="false">
      <c r="A87" s="4" t="n">
        <v>0</v>
      </c>
      <c r="B87" s="4" t="s">
        <v>24</v>
      </c>
      <c r="C87" s="4" t="s">
        <v>412</v>
      </c>
      <c r="D87" s="4" t="n">
        <v>496</v>
      </c>
    </row>
    <row r="88" customFormat="false" ht="12.75" hidden="false" customHeight="false" outlineLevel="0" collapsed="false">
      <c r="A88" s="4" t="n">
        <v>0</v>
      </c>
      <c r="B88" s="4" t="n">
        <v>0</v>
      </c>
      <c r="C88" s="4" t="s">
        <v>413</v>
      </c>
      <c r="D88" s="4" t="n">
        <v>476</v>
      </c>
    </row>
    <row r="89" customFormat="false" ht="12.75" hidden="false" customHeight="false" outlineLevel="0" collapsed="false">
      <c r="A89" s="4" t="n">
        <v>0</v>
      </c>
      <c r="B89" s="4" t="n">
        <v>0</v>
      </c>
      <c r="C89" s="4" t="s">
        <v>414</v>
      </c>
      <c r="D89" s="4" t="n">
        <v>1186</v>
      </c>
    </row>
    <row r="90" customFormat="false" ht="12.75" hidden="false" customHeight="false" outlineLevel="0" collapsed="false">
      <c r="A90" s="4" t="n">
        <v>0</v>
      </c>
      <c r="B90" s="4" t="n">
        <v>0</v>
      </c>
      <c r="C90" s="4" t="s">
        <v>415</v>
      </c>
      <c r="D90" s="4" t="n">
        <v>1994</v>
      </c>
    </row>
    <row r="91" customFormat="false" ht="12.75" hidden="false" customHeight="false" outlineLevel="0" collapsed="false">
      <c r="A91" s="4" t="n">
        <v>0</v>
      </c>
      <c r="B91" s="4" t="n">
        <v>0</v>
      </c>
      <c r="C91" s="4" t="s">
        <v>416</v>
      </c>
      <c r="D91" s="4" t="n">
        <v>500</v>
      </c>
    </row>
    <row r="92" customFormat="false" ht="12.75" hidden="false" customHeight="false" outlineLevel="0" collapsed="false">
      <c r="A92" s="4" t="n">
        <v>0</v>
      </c>
      <c r="B92" s="4" t="n">
        <v>0</v>
      </c>
      <c r="C92" s="4" t="s">
        <v>417</v>
      </c>
      <c r="D92" s="4" t="n">
        <v>1105</v>
      </c>
    </row>
    <row r="93" customFormat="false" ht="12.75" hidden="false" customHeight="false" outlineLevel="0" collapsed="false">
      <c r="A93" s="4" t="n">
        <v>0</v>
      </c>
      <c r="B93" s="4" t="s">
        <v>25</v>
      </c>
      <c r="C93" s="4" t="s">
        <v>418</v>
      </c>
      <c r="D93" s="4" t="n">
        <v>1535</v>
      </c>
    </row>
    <row r="94" customFormat="false" ht="12.75" hidden="false" customHeight="false" outlineLevel="0" collapsed="false">
      <c r="A94" s="4" t="n">
        <v>0</v>
      </c>
      <c r="B94" s="4" t="n">
        <v>0</v>
      </c>
      <c r="C94" s="4" t="s">
        <v>419</v>
      </c>
      <c r="D94" s="4" t="n">
        <v>2008</v>
      </c>
    </row>
    <row r="95" customFormat="false" ht="12.75" hidden="false" customHeight="false" outlineLevel="0" collapsed="false">
      <c r="A95" s="4" t="n">
        <v>0</v>
      </c>
      <c r="B95" s="4" t="n">
        <v>0</v>
      </c>
      <c r="C95" s="4" t="s">
        <v>420</v>
      </c>
      <c r="D95" s="4" t="n">
        <v>464</v>
      </c>
    </row>
    <row r="96" customFormat="false" ht="12.75" hidden="false" customHeight="false" outlineLevel="0" collapsed="false">
      <c r="A96" s="4" t="n">
        <v>0</v>
      </c>
      <c r="B96" s="4" t="n">
        <v>0</v>
      </c>
      <c r="C96" s="4" t="s">
        <v>421</v>
      </c>
      <c r="D96" s="4" t="n">
        <v>131</v>
      </c>
    </row>
    <row r="97" customFormat="false" ht="12.75" hidden="false" customHeight="false" outlineLevel="0" collapsed="false">
      <c r="A97" s="4" t="n">
        <v>0</v>
      </c>
      <c r="B97" s="4" t="n">
        <v>0</v>
      </c>
      <c r="C97" s="4" t="s">
        <v>422</v>
      </c>
      <c r="D97" s="4" t="n">
        <v>1086</v>
      </c>
    </row>
    <row r="98" customFormat="false" ht="12.75" hidden="false" customHeight="false" outlineLevel="0" collapsed="false">
      <c r="A98" s="4" t="n">
        <v>0</v>
      </c>
      <c r="B98" s="4" t="n">
        <v>0</v>
      </c>
      <c r="C98" s="4" t="s">
        <v>423</v>
      </c>
      <c r="D98" s="4" t="n">
        <v>1377</v>
      </c>
    </row>
    <row r="99" customFormat="false" ht="12.75" hidden="false" customHeight="false" outlineLevel="0" collapsed="false">
      <c r="A99" s="4" t="n">
        <v>0</v>
      </c>
      <c r="B99" s="4" t="n">
        <v>0</v>
      </c>
      <c r="C99" s="4" t="s">
        <v>424</v>
      </c>
      <c r="D99" s="4" t="n">
        <v>245</v>
      </c>
    </row>
    <row r="100" customFormat="false" ht="12.75" hidden="false" customHeight="false" outlineLevel="0" collapsed="false">
      <c r="A100" s="4" t="n">
        <v>0</v>
      </c>
      <c r="B100" s="4" t="n">
        <v>0</v>
      </c>
      <c r="C100" s="4" t="s">
        <v>425</v>
      </c>
      <c r="D100" s="4" t="n">
        <v>117</v>
      </c>
    </row>
    <row r="101" customFormat="false" ht="12.75" hidden="false" customHeight="false" outlineLevel="0" collapsed="false">
      <c r="A101" s="4" t="n">
        <v>0</v>
      </c>
      <c r="B101" s="4" t="n">
        <v>0</v>
      </c>
      <c r="C101" s="4" t="s">
        <v>426</v>
      </c>
      <c r="D101" s="4" t="n">
        <v>624</v>
      </c>
    </row>
    <row r="102" customFormat="false" ht="12.75" hidden="false" customHeight="false" outlineLevel="0" collapsed="false">
      <c r="A102" s="4" t="n">
        <v>0</v>
      </c>
      <c r="B102" s="4" t="n">
        <v>0</v>
      </c>
      <c r="C102" s="4" t="s">
        <v>427</v>
      </c>
      <c r="D102" s="4" t="n">
        <v>1273</v>
      </c>
    </row>
    <row r="103" customFormat="false" ht="12.75" hidden="false" customHeight="false" outlineLevel="0" collapsed="false">
      <c r="A103" s="4" t="n">
        <v>0</v>
      </c>
      <c r="B103" s="4" t="n">
        <v>0</v>
      </c>
      <c r="C103" s="4" t="s">
        <v>428</v>
      </c>
      <c r="D103" s="4" t="n">
        <v>852</v>
      </c>
    </row>
    <row r="104" customFormat="false" ht="12.75" hidden="false" customHeight="false" outlineLevel="0" collapsed="false">
      <c r="A104" s="4" t="n">
        <v>0</v>
      </c>
      <c r="B104" s="4" t="n">
        <v>0</v>
      </c>
      <c r="C104" s="4" t="s">
        <v>429</v>
      </c>
      <c r="D104" s="4" t="n">
        <v>1374</v>
      </c>
    </row>
    <row r="105" customFormat="false" ht="12.75" hidden="false" customHeight="false" outlineLevel="0" collapsed="false">
      <c r="A105" s="4" t="n">
        <v>0</v>
      </c>
      <c r="B105" s="4" t="n">
        <v>0</v>
      </c>
      <c r="C105" s="4" t="s">
        <v>430</v>
      </c>
      <c r="D105" s="4" t="n">
        <v>124</v>
      </c>
    </row>
    <row r="106" customFormat="false" ht="12.75" hidden="false" customHeight="false" outlineLevel="0" collapsed="false">
      <c r="A106" s="4" t="n">
        <v>0</v>
      </c>
      <c r="B106" s="4" t="n">
        <v>0</v>
      </c>
      <c r="C106" s="4" t="s">
        <v>431</v>
      </c>
      <c r="D106" s="4" t="n">
        <v>1818</v>
      </c>
    </row>
    <row r="107" customFormat="false" ht="12.75" hidden="false" customHeight="false" outlineLevel="0" collapsed="false">
      <c r="A107" s="4" t="n">
        <v>0</v>
      </c>
      <c r="B107" s="4" t="n">
        <v>0</v>
      </c>
      <c r="C107" s="4" t="s">
        <v>432</v>
      </c>
      <c r="D107" s="4" t="n">
        <v>1375</v>
      </c>
    </row>
    <row r="108" customFormat="false" ht="12.75" hidden="false" customHeight="false" outlineLevel="0" collapsed="false">
      <c r="A108" s="4" t="n">
        <v>0</v>
      </c>
      <c r="B108" s="4" t="n">
        <v>0</v>
      </c>
      <c r="C108" s="4" t="s">
        <v>433</v>
      </c>
      <c r="D108" s="4" t="n">
        <v>1117</v>
      </c>
    </row>
    <row r="109" customFormat="false" ht="12.75" hidden="false" customHeight="false" outlineLevel="0" collapsed="false">
      <c r="A109" s="4" t="s">
        <v>26</v>
      </c>
      <c r="B109" s="4" t="s">
        <v>27</v>
      </c>
      <c r="C109" s="4" t="s">
        <v>434</v>
      </c>
      <c r="D109" s="4" t="n">
        <v>1628</v>
      </c>
    </row>
    <row r="110" customFormat="false" ht="12.75" hidden="false" customHeight="false" outlineLevel="0" collapsed="false">
      <c r="A110" s="4" t="n">
        <v>0</v>
      </c>
      <c r="B110" s="4" t="n">
        <v>0</v>
      </c>
      <c r="C110" s="4" t="s">
        <v>435</v>
      </c>
      <c r="D110" s="4" t="n">
        <v>359</v>
      </c>
    </row>
    <row r="111" customFormat="false" ht="12.75" hidden="false" customHeight="false" outlineLevel="0" collapsed="false">
      <c r="A111" s="4" t="n">
        <v>0</v>
      </c>
      <c r="B111" s="4" t="n">
        <v>0</v>
      </c>
      <c r="C111" s="4" t="s">
        <v>436</v>
      </c>
      <c r="D111" s="4" t="n">
        <v>270</v>
      </c>
    </row>
    <row r="112" customFormat="false" ht="12.75" hidden="false" customHeight="false" outlineLevel="0" collapsed="false">
      <c r="A112" s="4" t="n">
        <v>0</v>
      </c>
      <c r="B112" s="4" t="n">
        <v>0</v>
      </c>
      <c r="C112" s="4" t="s">
        <v>437</v>
      </c>
      <c r="D112" s="4" t="n">
        <v>10</v>
      </c>
    </row>
    <row r="113" customFormat="false" ht="12.75" hidden="false" customHeight="false" outlineLevel="0" collapsed="false">
      <c r="A113" s="4" t="n">
        <v>0</v>
      </c>
      <c r="B113" s="4" t="n">
        <v>0</v>
      </c>
      <c r="C113" s="4" t="s">
        <v>438</v>
      </c>
      <c r="D113" s="4" t="n">
        <v>1897</v>
      </c>
    </row>
    <row r="114" customFormat="false" ht="12.75" hidden="false" customHeight="false" outlineLevel="0" collapsed="false">
      <c r="A114" s="4" t="n">
        <v>0</v>
      </c>
      <c r="B114" s="4" t="s">
        <v>28</v>
      </c>
      <c r="C114" s="4" t="s">
        <v>439</v>
      </c>
      <c r="D114" s="4" t="n">
        <v>1369</v>
      </c>
    </row>
    <row r="115" customFormat="false" ht="12.75" hidden="false" customHeight="false" outlineLevel="0" collapsed="false">
      <c r="A115" s="4" t="n">
        <v>0</v>
      </c>
      <c r="B115" s="4" t="n">
        <v>0</v>
      </c>
      <c r="C115" s="4" t="s">
        <v>440</v>
      </c>
      <c r="D115" s="4" t="n">
        <v>1634</v>
      </c>
    </row>
    <row r="116" customFormat="false" ht="12.75" hidden="false" customHeight="false" outlineLevel="0" collapsed="false">
      <c r="A116" s="4" t="n">
        <v>0</v>
      </c>
      <c r="B116" s="4" t="n">
        <v>0</v>
      </c>
      <c r="C116" s="4" t="s">
        <v>441</v>
      </c>
      <c r="D116" s="4" t="n">
        <v>1199</v>
      </c>
    </row>
    <row r="117" customFormat="false" ht="12.75" hidden="false" customHeight="false" outlineLevel="0" collapsed="false">
      <c r="A117" s="4" t="n">
        <v>0</v>
      </c>
      <c r="B117" s="4" t="n">
        <v>0</v>
      </c>
      <c r="C117" s="4" t="s">
        <v>442</v>
      </c>
      <c r="D117" s="4" t="n">
        <v>1596</v>
      </c>
    </row>
    <row r="118" customFormat="false" ht="12.75" hidden="false" customHeight="false" outlineLevel="0" collapsed="false">
      <c r="A118" s="4" t="s">
        <v>29</v>
      </c>
      <c r="B118" s="4" t="s">
        <v>30</v>
      </c>
      <c r="C118" s="4" t="s">
        <v>443</v>
      </c>
      <c r="D118" s="4" t="n">
        <v>1674</v>
      </c>
    </row>
    <row r="119" customFormat="false" ht="12.75" hidden="false" customHeight="false" outlineLevel="0" collapsed="false">
      <c r="A119" s="4" t="n">
        <v>0</v>
      </c>
      <c r="B119" s="4" t="n">
        <v>0</v>
      </c>
      <c r="C119" s="4" t="s">
        <v>444</v>
      </c>
      <c r="D119" s="4" t="n">
        <v>286</v>
      </c>
    </row>
    <row r="120" customFormat="false" ht="12.75" hidden="false" customHeight="false" outlineLevel="0" collapsed="false">
      <c r="A120" s="4" t="n">
        <v>0</v>
      </c>
      <c r="B120" s="4" t="n">
        <v>0</v>
      </c>
      <c r="C120" s="4" t="s">
        <v>445</v>
      </c>
      <c r="D120" s="4" t="n">
        <v>2000173</v>
      </c>
    </row>
    <row r="121" customFormat="false" ht="12.75" hidden="false" customHeight="false" outlineLevel="0" collapsed="false">
      <c r="A121" s="4" t="n">
        <v>0</v>
      </c>
      <c r="B121" s="4" t="n">
        <v>0</v>
      </c>
      <c r="C121" s="4" t="s">
        <v>446</v>
      </c>
      <c r="D121" s="4" t="n">
        <v>753</v>
      </c>
    </row>
    <row r="122" customFormat="false" ht="12.75" hidden="false" customHeight="false" outlineLevel="0" collapsed="false">
      <c r="A122" s="4" t="s">
        <v>31</v>
      </c>
      <c r="B122" s="4" t="s">
        <v>32</v>
      </c>
      <c r="C122" s="4" t="s">
        <v>447</v>
      </c>
      <c r="D122" s="4" t="n">
        <v>1555</v>
      </c>
    </row>
    <row r="123" customFormat="false" ht="12.75" hidden="false" customHeight="false" outlineLevel="0" collapsed="false">
      <c r="A123" s="4" t="n">
        <v>0</v>
      </c>
      <c r="B123" s="4" t="n">
        <v>0</v>
      </c>
      <c r="C123" s="4" t="s">
        <v>448</v>
      </c>
      <c r="D123" s="4" t="n">
        <v>1906</v>
      </c>
    </row>
    <row r="124" customFormat="false" ht="12.75" hidden="false" customHeight="false" outlineLevel="0" collapsed="false">
      <c r="A124" s="4" t="n">
        <v>0</v>
      </c>
      <c r="B124" s="4" t="n">
        <v>0</v>
      </c>
      <c r="C124" s="4" t="s">
        <v>449</v>
      </c>
      <c r="D124" s="4" t="n">
        <v>132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s">
        <v>450</v>
      </c>
      <c r="D125" s="4" t="n">
        <v>1662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s">
        <v>451</v>
      </c>
      <c r="D126" s="4" t="n">
        <v>648</v>
      </c>
    </row>
    <row r="127" customFormat="false" ht="12.75" hidden="false" customHeight="false" outlineLevel="0" collapsed="false">
      <c r="A127" s="4" t="s">
        <v>33</v>
      </c>
      <c r="B127" s="4" t="s">
        <v>34</v>
      </c>
      <c r="C127" s="4" t="s">
        <v>452</v>
      </c>
      <c r="D127" s="4" t="n">
        <v>68</v>
      </c>
    </row>
    <row r="128" customFormat="false" ht="12.75" hidden="false" customHeight="false" outlineLevel="0" collapsed="false">
      <c r="A128" s="4" t="n">
        <v>0</v>
      </c>
      <c r="B128" s="4" t="n">
        <v>0</v>
      </c>
      <c r="C128" s="4" t="s">
        <v>453</v>
      </c>
      <c r="D128" s="4" t="n">
        <v>1650</v>
      </c>
    </row>
    <row r="129" customFormat="false" ht="12.75" hidden="false" customHeight="false" outlineLevel="0" collapsed="false">
      <c r="A129" s="4" t="n">
        <v>0</v>
      </c>
      <c r="B129" s="4" t="n">
        <v>0</v>
      </c>
      <c r="C129" s="4" t="s">
        <v>454</v>
      </c>
      <c r="D129" s="4" t="n">
        <v>953</v>
      </c>
    </row>
    <row r="130" customFormat="false" ht="12.75" hidden="false" customHeight="false" outlineLevel="0" collapsed="false">
      <c r="A130" s="4" t="n">
        <v>0</v>
      </c>
      <c r="B130" s="4" t="s">
        <v>35</v>
      </c>
      <c r="C130" s="4" t="s">
        <v>455</v>
      </c>
      <c r="D130" s="4" t="n">
        <v>1308</v>
      </c>
    </row>
    <row r="131" customFormat="false" ht="12.75" hidden="false" customHeight="false" outlineLevel="0" collapsed="false">
      <c r="A131" s="4" t="n">
        <v>0</v>
      </c>
      <c r="B131" s="4" t="n">
        <v>0</v>
      </c>
      <c r="C131" s="4" t="s">
        <v>456</v>
      </c>
      <c r="D131" s="4" t="n">
        <v>1507</v>
      </c>
    </row>
    <row r="132" customFormat="false" ht="12.75" hidden="false" customHeight="false" outlineLevel="0" collapsed="false">
      <c r="A132" s="4" t="n">
        <v>0</v>
      </c>
      <c r="B132" s="4" t="n">
        <v>0</v>
      </c>
      <c r="C132" s="4" t="s">
        <v>457</v>
      </c>
      <c r="D132" s="4" t="n">
        <v>145</v>
      </c>
    </row>
    <row r="133" customFormat="false" ht="12.75" hidden="false" customHeight="false" outlineLevel="0" collapsed="false">
      <c r="A133" s="4" t="n">
        <v>0</v>
      </c>
      <c r="B133" s="4" t="n">
        <v>0</v>
      </c>
      <c r="C133" s="4" t="s">
        <v>458</v>
      </c>
      <c r="D133" s="4" t="n">
        <v>1731</v>
      </c>
    </row>
    <row r="134" customFormat="false" ht="12.75" hidden="false" customHeight="false" outlineLevel="0" collapsed="false">
      <c r="A134" s="4" t="n">
        <v>0</v>
      </c>
      <c r="B134" s="4" t="s">
        <v>36</v>
      </c>
      <c r="C134" s="4" t="s">
        <v>459</v>
      </c>
      <c r="D134" s="4" t="n">
        <v>1420</v>
      </c>
    </row>
    <row r="135" customFormat="false" ht="12.75" hidden="false" customHeight="false" outlineLevel="0" collapsed="false">
      <c r="A135" s="4" t="n">
        <v>0</v>
      </c>
      <c r="B135" s="4" t="n">
        <v>0</v>
      </c>
      <c r="C135" s="4" t="s">
        <v>460</v>
      </c>
      <c r="D135" s="4" t="n">
        <v>112</v>
      </c>
    </row>
    <row r="136" customFormat="false" ht="12.75" hidden="false" customHeight="false" outlineLevel="0" collapsed="false">
      <c r="A136" s="4" t="n">
        <v>0</v>
      </c>
      <c r="B136" s="4" t="n">
        <v>0</v>
      </c>
      <c r="C136" s="4" t="s">
        <v>461</v>
      </c>
      <c r="D136" s="4" t="n">
        <v>949</v>
      </c>
    </row>
    <row r="137" customFormat="false" ht="12.75" hidden="false" customHeight="false" outlineLevel="0" collapsed="false">
      <c r="A137" s="4" t="n">
        <v>0</v>
      </c>
      <c r="B137" s="4" t="n">
        <v>0</v>
      </c>
      <c r="C137" s="4" t="s">
        <v>462</v>
      </c>
      <c r="D137" s="4" t="n">
        <v>1715</v>
      </c>
    </row>
    <row r="138" customFormat="false" ht="12.75" hidden="false" customHeight="false" outlineLevel="0" collapsed="false">
      <c r="A138" s="4" t="n">
        <v>0</v>
      </c>
      <c r="B138" s="4" t="s">
        <v>37</v>
      </c>
      <c r="C138" s="4" t="s">
        <v>463</v>
      </c>
      <c r="D138" s="4" t="n">
        <v>1000</v>
      </c>
    </row>
    <row r="139" customFormat="false" ht="12.75" hidden="false" customHeight="false" outlineLevel="0" collapsed="false">
      <c r="A139" s="4" t="n">
        <v>0</v>
      </c>
      <c r="B139" s="4" t="n">
        <v>0</v>
      </c>
      <c r="C139" s="4" t="s">
        <v>464</v>
      </c>
      <c r="D139" s="4" t="n">
        <v>1686</v>
      </c>
    </row>
    <row r="140" customFormat="false" ht="12.75" hidden="false" customHeight="false" outlineLevel="0" collapsed="false">
      <c r="A140" s="4" t="n">
        <v>0</v>
      </c>
      <c r="B140" s="4" t="n">
        <v>0</v>
      </c>
      <c r="C140" s="4" t="s">
        <v>465</v>
      </c>
      <c r="D140" s="4" t="n">
        <v>1070</v>
      </c>
    </row>
    <row r="141" customFormat="false" ht="12.75" hidden="false" customHeight="false" outlineLevel="0" collapsed="false">
      <c r="A141" s="4" t="s">
        <v>38</v>
      </c>
      <c r="B141" s="4" t="s">
        <v>39</v>
      </c>
      <c r="C141" s="4" t="s">
        <v>466</v>
      </c>
      <c r="D141" s="4" t="n">
        <v>33</v>
      </c>
    </row>
    <row r="142" customFormat="false" ht="12.75" hidden="false" customHeight="false" outlineLevel="0" collapsed="false">
      <c r="A142" s="4" t="s">
        <v>40</v>
      </c>
      <c r="B142" s="4" t="s">
        <v>41</v>
      </c>
      <c r="C142" s="4" t="s">
        <v>467</v>
      </c>
      <c r="D142" s="4" t="n">
        <v>582</v>
      </c>
    </row>
    <row r="143" customFormat="false" ht="12.75" hidden="false" customHeight="false" outlineLevel="0" collapsed="false">
      <c r="A143" s="4" t="n">
        <v>0</v>
      </c>
      <c r="B143" s="4" t="n">
        <v>0</v>
      </c>
      <c r="C143" s="4" t="s">
        <v>468</v>
      </c>
      <c r="D143" s="4" t="n">
        <v>1925</v>
      </c>
    </row>
    <row r="144" customFormat="false" ht="12.75" hidden="false" customHeight="false" outlineLevel="0" collapsed="false">
      <c r="A144" s="4" t="n">
        <v>0</v>
      </c>
      <c r="B144" s="4" t="n">
        <v>0</v>
      </c>
      <c r="C144" s="4" t="s">
        <v>469</v>
      </c>
      <c r="D144" s="4" t="n">
        <v>1702</v>
      </c>
    </row>
    <row r="145" customFormat="false" ht="12.75" hidden="false" customHeight="false" outlineLevel="0" collapsed="false">
      <c r="A145" s="4" t="n">
        <v>0</v>
      </c>
      <c r="B145" s="4" t="n">
        <v>0</v>
      </c>
      <c r="C145" s="4" t="s">
        <v>470</v>
      </c>
      <c r="D145" s="4" t="n">
        <v>328</v>
      </c>
    </row>
    <row r="146" customFormat="false" ht="12.75" hidden="false" customHeight="false" outlineLevel="0" collapsed="false">
      <c r="A146" s="4" t="n">
        <v>0</v>
      </c>
      <c r="B146" s="4" t="s">
        <v>42</v>
      </c>
      <c r="C146" s="4" t="s">
        <v>471</v>
      </c>
      <c r="D146" s="4" t="n">
        <v>1822</v>
      </c>
    </row>
    <row r="147" customFormat="false" ht="12.75" hidden="false" customHeight="false" outlineLevel="0" collapsed="false">
      <c r="A147" s="4" t="n">
        <v>0</v>
      </c>
      <c r="B147" s="4" t="n">
        <v>0</v>
      </c>
      <c r="C147" s="4" t="s">
        <v>472</v>
      </c>
      <c r="D147" s="4" t="n">
        <v>1855</v>
      </c>
    </row>
    <row r="148" customFormat="false" ht="12.75" hidden="false" customHeight="false" outlineLevel="0" collapsed="false">
      <c r="A148" s="4" t="n">
        <v>0</v>
      </c>
      <c r="B148" s="4" t="n">
        <v>0</v>
      </c>
      <c r="C148" s="4" t="s">
        <v>473</v>
      </c>
      <c r="D148" s="4" t="n">
        <v>329</v>
      </c>
    </row>
    <row r="149" customFormat="false" ht="12.75" hidden="false" customHeight="false" outlineLevel="0" collapsed="false">
      <c r="A149" s="4" t="n">
        <v>0</v>
      </c>
      <c r="B149" s="4" t="n">
        <v>0</v>
      </c>
      <c r="C149" s="4" t="s">
        <v>474</v>
      </c>
      <c r="D149" s="4" t="n">
        <v>980</v>
      </c>
    </row>
    <row r="150" customFormat="false" ht="12.75" hidden="false" customHeight="false" outlineLevel="0" collapsed="false">
      <c r="A150" s="4" t="n">
        <v>0</v>
      </c>
      <c r="B150" s="4" t="n">
        <v>0</v>
      </c>
      <c r="C150" s="4" t="s">
        <v>475</v>
      </c>
      <c r="D150" s="4" t="n">
        <v>579</v>
      </c>
    </row>
    <row r="151" customFormat="false" ht="12.75" hidden="false" customHeight="false" outlineLevel="0" collapsed="false">
      <c r="A151" s="4" t="n">
        <v>0</v>
      </c>
      <c r="B151" s="4" t="n">
        <v>0</v>
      </c>
      <c r="C151" s="4" t="s">
        <v>476</v>
      </c>
      <c r="D151" s="4" t="n">
        <v>978</v>
      </c>
    </row>
    <row r="152" customFormat="false" ht="12.75" hidden="false" customHeight="false" outlineLevel="0" collapsed="false">
      <c r="A152" s="4" t="n">
        <v>0</v>
      </c>
      <c r="B152" s="4" t="n">
        <v>0</v>
      </c>
      <c r="C152" s="4" t="s">
        <v>477</v>
      </c>
      <c r="D152" s="4" t="n">
        <v>326</v>
      </c>
    </row>
    <row r="153" customFormat="false" ht="12.75" hidden="false" customHeight="false" outlineLevel="0" collapsed="false">
      <c r="A153" s="4" t="n">
        <v>0</v>
      </c>
      <c r="B153" s="4" t="n">
        <v>0</v>
      </c>
      <c r="C153" s="4" t="s">
        <v>478</v>
      </c>
      <c r="D153" s="4" t="n">
        <v>1312</v>
      </c>
    </row>
    <row r="154" customFormat="false" ht="12.75" hidden="false" customHeight="false" outlineLevel="0" collapsed="false">
      <c r="A154" s="4" t="n">
        <v>0</v>
      </c>
      <c r="B154" s="4" t="n">
        <v>0</v>
      </c>
      <c r="C154" s="4" t="s">
        <v>479</v>
      </c>
      <c r="D154" s="4" t="n">
        <v>595</v>
      </c>
    </row>
    <row r="155" customFormat="false" ht="12.75" hidden="false" customHeight="false" outlineLevel="0" collapsed="false">
      <c r="A155" s="4" t="n">
        <v>0</v>
      </c>
      <c r="B155" s="4" t="s">
        <v>43</v>
      </c>
      <c r="C155" s="4" t="s">
        <v>480</v>
      </c>
      <c r="D155" s="4" t="n">
        <v>449</v>
      </c>
    </row>
    <row r="156" customFormat="false" ht="12.75" hidden="false" customHeight="false" outlineLevel="0" collapsed="false">
      <c r="A156" s="4" t="n">
        <v>0</v>
      </c>
      <c r="B156" s="4" t="n">
        <v>0</v>
      </c>
      <c r="C156" s="4" t="s">
        <v>481</v>
      </c>
      <c r="D156" s="4" t="n">
        <v>689</v>
      </c>
    </row>
    <row r="157" customFormat="false" ht="12.75" hidden="false" customHeight="false" outlineLevel="0" collapsed="false">
      <c r="A157" s="4" t="n">
        <v>0</v>
      </c>
      <c r="B157" s="4" t="n">
        <v>0</v>
      </c>
      <c r="C157" s="4" t="s">
        <v>482</v>
      </c>
      <c r="D157" s="4" t="n">
        <v>844</v>
      </c>
    </row>
    <row r="158" customFormat="false" ht="12.75" hidden="false" customHeight="false" outlineLevel="0" collapsed="false">
      <c r="A158" s="4" t="n">
        <v>0</v>
      </c>
      <c r="B158" s="4" t="n">
        <v>0</v>
      </c>
      <c r="C158" s="4" t="s">
        <v>483</v>
      </c>
      <c r="D158" s="4" t="n">
        <v>642</v>
      </c>
    </row>
    <row r="159" customFormat="false" ht="12.75" hidden="false" customHeight="false" outlineLevel="0" collapsed="false">
      <c r="A159" s="4" t="n">
        <v>0</v>
      </c>
      <c r="B159" s="4" t="s">
        <v>44</v>
      </c>
      <c r="C159" s="4" t="s">
        <v>484</v>
      </c>
      <c r="D159" s="4" t="n">
        <v>1739</v>
      </c>
    </row>
    <row r="160" customFormat="false" ht="12.75" hidden="false" customHeight="false" outlineLevel="0" collapsed="false">
      <c r="A160" s="4" t="n">
        <v>0</v>
      </c>
      <c r="B160" s="4" t="n">
        <v>0</v>
      </c>
      <c r="C160" s="4" t="s">
        <v>485</v>
      </c>
      <c r="D160" s="4" t="n">
        <v>1232</v>
      </c>
    </row>
    <row r="161" customFormat="false" ht="12.75" hidden="false" customHeight="false" outlineLevel="0" collapsed="false">
      <c r="A161" s="4" t="n">
        <v>0</v>
      </c>
      <c r="B161" s="4" t="n">
        <v>0</v>
      </c>
      <c r="C161" s="4" t="s">
        <v>486</v>
      </c>
      <c r="D161" s="4" t="n">
        <v>845</v>
      </c>
    </row>
    <row r="162" customFormat="false" ht="12.75" hidden="false" customHeight="false" outlineLevel="0" collapsed="false">
      <c r="A162" s="4" t="n">
        <v>0</v>
      </c>
      <c r="B162" s="4" t="n">
        <v>0</v>
      </c>
      <c r="C162" s="4" t="s">
        <v>487</v>
      </c>
      <c r="D162" s="4" t="n">
        <v>1357</v>
      </c>
    </row>
    <row r="163" customFormat="false" ht="12.75" hidden="false" customHeight="false" outlineLevel="0" collapsed="false">
      <c r="A163" s="4" t="n">
        <v>0</v>
      </c>
      <c r="B163" s="4" t="s">
        <v>45</v>
      </c>
      <c r="C163" s="4" t="s">
        <v>488</v>
      </c>
      <c r="D163" s="4" t="n">
        <v>1749</v>
      </c>
    </row>
    <row r="164" customFormat="false" ht="12.75" hidden="false" customHeight="false" outlineLevel="0" collapsed="false">
      <c r="A164" s="4" t="n">
        <v>0</v>
      </c>
      <c r="B164" s="4" t="n">
        <v>0</v>
      </c>
      <c r="C164" s="4" t="s">
        <v>489</v>
      </c>
      <c r="D164" s="4" t="n">
        <v>637</v>
      </c>
    </row>
    <row r="165" customFormat="false" ht="12.75" hidden="false" customHeight="false" outlineLevel="0" collapsed="false">
      <c r="A165" s="4" t="n">
        <v>0</v>
      </c>
      <c r="B165" s="4" t="n">
        <v>0</v>
      </c>
      <c r="C165" s="4" t="s">
        <v>490</v>
      </c>
      <c r="D165" s="4" t="n">
        <v>1019</v>
      </c>
    </row>
    <row r="166" customFormat="false" ht="12.75" hidden="false" customHeight="false" outlineLevel="0" collapsed="false">
      <c r="A166" s="4" t="n">
        <v>0</v>
      </c>
      <c r="B166" s="4" t="n">
        <v>0</v>
      </c>
      <c r="C166" s="4" t="s">
        <v>491</v>
      </c>
      <c r="D166" s="4" t="n">
        <v>1526</v>
      </c>
    </row>
    <row r="167" customFormat="false" ht="12.75" hidden="false" customHeight="false" outlineLevel="0" collapsed="false">
      <c r="A167" s="4" t="n">
        <v>0</v>
      </c>
      <c r="B167" s="4" t="s">
        <v>46</v>
      </c>
      <c r="C167" s="4" t="s">
        <v>492</v>
      </c>
      <c r="D167" s="4" t="n">
        <v>1030</v>
      </c>
    </row>
    <row r="168" customFormat="false" ht="12.75" hidden="false" customHeight="false" outlineLevel="0" collapsed="false">
      <c r="A168" s="4" t="n">
        <v>0</v>
      </c>
      <c r="B168" s="4" t="n">
        <v>0</v>
      </c>
      <c r="C168" s="4" t="s">
        <v>493</v>
      </c>
      <c r="D168" s="4" t="n">
        <v>1911</v>
      </c>
    </row>
    <row r="169" customFormat="false" ht="12.75" hidden="false" customHeight="false" outlineLevel="0" collapsed="false">
      <c r="A169" s="4" t="n">
        <v>0</v>
      </c>
      <c r="B169" s="4" t="n">
        <v>0</v>
      </c>
      <c r="C169" s="4" t="s">
        <v>494</v>
      </c>
      <c r="D169" s="4" t="n">
        <v>1744</v>
      </c>
    </row>
    <row r="170" customFormat="false" ht="12.75" hidden="false" customHeight="false" outlineLevel="0" collapsed="false">
      <c r="A170" s="4" t="n">
        <v>0</v>
      </c>
      <c r="B170" s="4" t="s">
        <v>47</v>
      </c>
      <c r="C170" s="4" t="s">
        <v>495</v>
      </c>
      <c r="D170" s="4" t="n">
        <v>1754</v>
      </c>
    </row>
    <row r="171" customFormat="false" ht="12.75" hidden="false" customHeight="false" outlineLevel="0" collapsed="false">
      <c r="A171" s="4" t="n">
        <v>0</v>
      </c>
      <c r="B171" s="4" t="n">
        <v>0</v>
      </c>
      <c r="C171" s="4" t="s">
        <v>496</v>
      </c>
      <c r="D171" s="4" t="n">
        <v>1038</v>
      </c>
    </row>
    <row r="172" customFormat="false" ht="12.75" hidden="false" customHeight="false" outlineLevel="0" collapsed="false">
      <c r="A172" s="4" t="n">
        <v>0</v>
      </c>
      <c r="B172" s="4" t="n">
        <v>0</v>
      </c>
      <c r="C172" s="4" t="s">
        <v>497</v>
      </c>
      <c r="D172" s="4" t="n">
        <v>1182</v>
      </c>
    </row>
    <row r="173" customFormat="false" ht="12.75" hidden="false" customHeight="false" outlineLevel="0" collapsed="false">
      <c r="A173" s="4" t="n">
        <v>0</v>
      </c>
      <c r="B173" s="4" t="n">
        <v>0</v>
      </c>
      <c r="C173" s="4" t="s">
        <v>498</v>
      </c>
      <c r="D173" s="4" t="n">
        <v>1752</v>
      </c>
    </row>
    <row r="174" customFormat="false" ht="12.75" hidden="false" customHeight="false" outlineLevel="0" collapsed="false">
      <c r="A174" s="4" t="n">
        <v>0</v>
      </c>
      <c r="B174" s="4" t="s">
        <v>48</v>
      </c>
      <c r="C174" s="4" t="s">
        <v>499</v>
      </c>
      <c r="D174" s="4" t="n">
        <v>797</v>
      </c>
    </row>
    <row r="175" customFormat="false" ht="12.75" hidden="false" customHeight="false" outlineLevel="0" collapsed="false">
      <c r="A175" s="4" t="n">
        <v>0</v>
      </c>
      <c r="B175" s="4" t="n">
        <v>0</v>
      </c>
      <c r="C175" s="4" t="s">
        <v>500</v>
      </c>
      <c r="D175" s="4" t="n">
        <v>1850</v>
      </c>
    </row>
    <row r="176" customFormat="false" ht="12.75" hidden="false" customHeight="false" outlineLevel="0" collapsed="false">
      <c r="A176" s="4" t="n">
        <v>0</v>
      </c>
      <c r="B176" s="4" t="n">
        <v>0</v>
      </c>
      <c r="C176" s="4" t="s">
        <v>501</v>
      </c>
      <c r="D176" s="4" t="n">
        <v>1544</v>
      </c>
    </row>
    <row r="177" customFormat="false" ht="12.75" hidden="false" customHeight="false" outlineLevel="0" collapsed="false">
      <c r="A177" s="4" t="n">
        <v>0</v>
      </c>
      <c r="B177" s="4" t="s">
        <v>49</v>
      </c>
      <c r="C177" s="4" t="s">
        <v>502</v>
      </c>
      <c r="D177" s="4" t="n">
        <v>330</v>
      </c>
    </row>
    <row r="178" customFormat="false" ht="12.75" hidden="false" customHeight="false" outlineLevel="0" collapsed="false">
      <c r="A178" s="4" t="n">
        <v>0</v>
      </c>
      <c r="B178" s="4" t="n">
        <v>0</v>
      </c>
      <c r="C178" s="4" t="s">
        <v>503</v>
      </c>
      <c r="D178" s="4" t="n">
        <v>369</v>
      </c>
    </row>
    <row r="179" customFormat="false" ht="12.75" hidden="false" customHeight="false" outlineLevel="0" collapsed="false">
      <c r="A179" s="4" t="n">
        <v>0</v>
      </c>
      <c r="B179" s="4" t="n">
        <v>0</v>
      </c>
      <c r="C179" s="4" t="s">
        <v>504</v>
      </c>
      <c r="D179" s="4" t="n">
        <v>570</v>
      </c>
    </row>
    <row r="180" customFormat="false" ht="12.75" hidden="false" customHeight="false" outlineLevel="0" collapsed="false">
      <c r="A180" s="4" t="n">
        <v>0</v>
      </c>
      <c r="B180" s="4" t="n">
        <v>0</v>
      </c>
      <c r="C180" s="4" t="s">
        <v>505</v>
      </c>
      <c r="D180" s="4" t="n">
        <v>983</v>
      </c>
    </row>
    <row r="181" customFormat="false" ht="12.75" hidden="false" customHeight="false" outlineLevel="0" collapsed="false">
      <c r="A181" s="4" t="n">
        <v>0</v>
      </c>
      <c r="B181" s="4" t="n">
        <v>0</v>
      </c>
      <c r="C181" s="4" t="s">
        <v>506</v>
      </c>
      <c r="D181" s="4" t="n">
        <v>1257</v>
      </c>
    </row>
    <row r="182" customFormat="false" ht="12.75" hidden="false" customHeight="false" outlineLevel="0" collapsed="false">
      <c r="A182" s="4" t="n">
        <v>0</v>
      </c>
      <c r="B182" s="4" t="s">
        <v>50</v>
      </c>
      <c r="C182" s="4" t="s">
        <v>507</v>
      </c>
      <c r="D182" s="4" t="n">
        <v>1260</v>
      </c>
    </row>
    <row r="183" customFormat="false" ht="12.75" hidden="false" customHeight="false" outlineLevel="0" collapsed="false">
      <c r="A183" s="4" t="n">
        <v>0</v>
      </c>
      <c r="B183" s="4" t="n">
        <v>0</v>
      </c>
      <c r="C183" s="4" t="s">
        <v>508</v>
      </c>
      <c r="D183" s="4" t="n">
        <v>1554</v>
      </c>
    </row>
    <row r="184" customFormat="false" ht="12.75" hidden="false" customHeight="false" outlineLevel="0" collapsed="false">
      <c r="A184" s="4" t="n">
        <v>0</v>
      </c>
      <c r="B184" s="4" t="n">
        <v>0</v>
      </c>
      <c r="C184" s="4" t="s">
        <v>509</v>
      </c>
      <c r="D184" s="4" t="n">
        <v>238</v>
      </c>
    </row>
    <row r="185" customFormat="false" ht="12.75" hidden="false" customHeight="false" outlineLevel="0" collapsed="false">
      <c r="A185" s="4" t="n">
        <v>0</v>
      </c>
      <c r="B185" s="4" t="n">
        <v>0</v>
      </c>
      <c r="C185" s="4" t="s">
        <v>510</v>
      </c>
      <c r="D185" s="4" t="n">
        <v>982</v>
      </c>
    </row>
    <row r="186" customFormat="false" ht="12.75" hidden="false" customHeight="false" outlineLevel="0" collapsed="false">
      <c r="A186" s="4" t="n">
        <v>0</v>
      </c>
      <c r="B186" s="4" t="n">
        <v>0</v>
      </c>
      <c r="C186" s="4" t="s">
        <v>511</v>
      </c>
      <c r="D186" s="4" t="n">
        <v>1013</v>
      </c>
    </row>
    <row r="187" customFormat="false" ht="12.75" hidden="false" customHeight="false" outlineLevel="0" collapsed="false">
      <c r="A187" s="4" t="n">
        <v>0</v>
      </c>
      <c r="B187" s="4" t="s">
        <v>51</v>
      </c>
      <c r="C187" s="4" t="s">
        <v>512</v>
      </c>
      <c r="D187" s="4" t="n">
        <v>1296</v>
      </c>
    </row>
    <row r="188" customFormat="false" ht="12.75" hidden="false" customHeight="false" outlineLevel="0" collapsed="false">
      <c r="A188" s="4" t="n">
        <v>0</v>
      </c>
      <c r="B188" s="4" t="n">
        <v>0</v>
      </c>
      <c r="C188" s="4" t="s">
        <v>513</v>
      </c>
      <c r="D188" s="4" t="n">
        <v>1362</v>
      </c>
    </row>
    <row r="189" customFormat="false" ht="12.75" hidden="false" customHeight="false" outlineLevel="0" collapsed="false">
      <c r="A189" s="4" t="n">
        <v>0</v>
      </c>
      <c r="B189" s="4" t="n">
        <v>0</v>
      </c>
      <c r="C189" s="4" t="s">
        <v>514</v>
      </c>
      <c r="D189" s="4" t="n">
        <v>1736</v>
      </c>
    </row>
    <row r="190" customFormat="false" ht="12.75" hidden="false" customHeight="false" outlineLevel="0" collapsed="false">
      <c r="A190" s="4" t="n">
        <v>0</v>
      </c>
      <c r="B190" s="4" t="n">
        <v>0</v>
      </c>
      <c r="C190" s="4" t="s">
        <v>515</v>
      </c>
      <c r="D190" s="4" t="n">
        <v>331</v>
      </c>
    </row>
    <row r="191" customFormat="false" ht="12.75" hidden="false" customHeight="false" outlineLevel="0" collapsed="false">
      <c r="A191" s="4" t="n">
        <v>0</v>
      </c>
      <c r="B191" s="4" t="s">
        <v>52</v>
      </c>
      <c r="C191" s="4" t="s">
        <v>516</v>
      </c>
      <c r="D191" s="4" t="n">
        <v>1935</v>
      </c>
    </row>
    <row r="192" customFormat="false" ht="12.75" hidden="false" customHeight="false" outlineLevel="0" collapsed="false">
      <c r="A192" s="4" t="n">
        <v>0</v>
      </c>
      <c r="B192" s="4" t="n">
        <v>0</v>
      </c>
      <c r="C192" s="4" t="s">
        <v>517</v>
      </c>
      <c r="D192" s="4" t="n">
        <v>1757</v>
      </c>
    </row>
    <row r="193" customFormat="false" ht="12.75" hidden="false" customHeight="false" outlineLevel="0" collapsed="false">
      <c r="A193" s="4" t="n">
        <v>0</v>
      </c>
      <c r="B193" s="4" t="n">
        <v>0</v>
      </c>
      <c r="C193" s="4" t="s">
        <v>518</v>
      </c>
      <c r="D193" s="4" t="n">
        <v>232</v>
      </c>
    </row>
    <row r="194" customFormat="false" ht="12.75" hidden="false" customHeight="false" outlineLevel="0" collapsed="false">
      <c r="A194" s="4" t="n">
        <v>0</v>
      </c>
      <c r="B194" s="4" t="n">
        <v>0</v>
      </c>
      <c r="C194" s="4" t="s">
        <v>519</v>
      </c>
      <c r="D194" s="4" t="n">
        <v>927</v>
      </c>
    </row>
    <row r="195" customFormat="false" ht="12.75" hidden="false" customHeight="false" outlineLevel="0" collapsed="false">
      <c r="A195" s="4" t="n">
        <v>0</v>
      </c>
      <c r="B195" s="4" t="n">
        <v>0</v>
      </c>
      <c r="C195" s="4" t="s">
        <v>520</v>
      </c>
      <c r="D195" s="4" t="n">
        <v>335</v>
      </c>
    </row>
    <row r="196" customFormat="false" ht="12.75" hidden="false" customHeight="false" outlineLevel="0" collapsed="false">
      <c r="A196" s="4" t="n">
        <v>0</v>
      </c>
      <c r="B196" s="4" t="s">
        <v>53</v>
      </c>
      <c r="C196" s="4" t="s">
        <v>521</v>
      </c>
      <c r="D196" s="4" t="n">
        <v>1727</v>
      </c>
    </row>
    <row r="197" customFormat="false" ht="12.75" hidden="false" customHeight="false" outlineLevel="0" collapsed="false">
      <c r="A197" s="4" t="n">
        <v>0</v>
      </c>
      <c r="B197" s="4" t="n">
        <v>0</v>
      </c>
      <c r="C197" s="4" t="s">
        <v>522</v>
      </c>
      <c r="D197" s="4" t="n">
        <v>1743</v>
      </c>
    </row>
    <row r="198" customFormat="false" ht="12.75" hidden="false" customHeight="false" outlineLevel="0" collapsed="false">
      <c r="A198" s="4" t="n">
        <v>0</v>
      </c>
      <c r="B198" s="4" t="n">
        <v>0</v>
      </c>
      <c r="C198" s="4" t="s">
        <v>523</v>
      </c>
      <c r="D198" s="4" t="n">
        <v>584</v>
      </c>
    </row>
    <row r="199" customFormat="false" ht="12.75" hidden="false" customHeight="false" outlineLevel="0" collapsed="false">
      <c r="A199" s="4" t="n">
        <v>0</v>
      </c>
      <c r="B199" s="4" t="s">
        <v>54</v>
      </c>
      <c r="C199" s="4" t="s">
        <v>524</v>
      </c>
      <c r="D199" s="4" t="n">
        <v>1300</v>
      </c>
    </row>
    <row r="200" customFormat="false" ht="12.75" hidden="false" customHeight="false" outlineLevel="0" collapsed="false">
      <c r="A200" s="4" t="n">
        <v>0</v>
      </c>
      <c r="B200" s="4" t="n">
        <v>0</v>
      </c>
      <c r="C200" s="4" t="s">
        <v>525</v>
      </c>
      <c r="D200" s="4" t="n">
        <v>1181</v>
      </c>
    </row>
    <row r="201" customFormat="false" ht="12.75" hidden="false" customHeight="false" outlineLevel="0" collapsed="false">
      <c r="A201" s="4" t="n">
        <v>0</v>
      </c>
      <c r="B201" s="4" t="n">
        <v>0</v>
      </c>
      <c r="C201" s="4" t="s">
        <v>526</v>
      </c>
      <c r="D201" s="4" t="n">
        <v>788</v>
      </c>
    </row>
    <row r="202" customFormat="false" ht="12.75" hidden="false" customHeight="false" outlineLevel="0" collapsed="false">
      <c r="A202" s="4" t="n">
        <v>0</v>
      </c>
      <c r="B202" s="4" t="n">
        <v>0</v>
      </c>
      <c r="C202" s="4" t="s">
        <v>527</v>
      </c>
      <c r="D202" s="4" t="n">
        <v>960</v>
      </c>
    </row>
    <row r="203" customFormat="false" ht="12.75" hidden="false" customHeight="false" outlineLevel="0" collapsed="false">
      <c r="A203" s="4" t="n">
        <v>0</v>
      </c>
      <c r="B203" s="4" t="s">
        <v>55</v>
      </c>
      <c r="C203" s="4" t="s">
        <v>528</v>
      </c>
      <c r="D203" s="4" t="n">
        <v>1411</v>
      </c>
    </row>
    <row r="204" customFormat="false" ht="12.75" hidden="false" customHeight="false" outlineLevel="0" collapsed="false">
      <c r="A204" s="4" t="n">
        <v>0</v>
      </c>
      <c r="B204" s="4" t="n">
        <v>0</v>
      </c>
      <c r="C204" s="4" t="s">
        <v>529</v>
      </c>
      <c r="D204" s="4" t="n">
        <v>979</v>
      </c>
    </row>
    <row r="205" customFormat="false" ht="12.75" hidden="false" customHeight="false" outlineLevel="0" collapsed="false">
      <c r="A205" s="4" t="n">
        <v>0</v>
      </c>
      <c r="B205" s="4" t="n">
        <v>0</v>
      </c>
      <c r="C205" s="4" t="s">
        <v>530</v>
      </c>
      <c r="D205" s="4" t="n">
        <v>1849</v>
      </c>
    </row>
    <row r="206" customFormat="false" ht="12.75" hidden="false" customHeight="false" outlineLevel="0" collapsed="false">
      <c r="A206" s="4" t="n">
        <v>0</v>
      </c>
      <c r="B206" s="4" t="s">
        <v>56</v>
      </c>
      <c r="C206" s="4" t="s">
        <v>531</v>
      </c>
      <c r="D206" s="4" t="n">
        <v>1119</v>
      </c>
    </row>
    <row r="207" customFormat="false" ht="12.75" hidden="false" customHeight="false" outlineLevel="0" collapsed="false">
      <c r="A207" s="4" t="n">
        <v>0</v>
      </c>
      <c r="B207" s="4" t="n">
        <v>0</v>
      </c>
      <c r="C207" s="4" t="s">
        <v>532</v>
      </c>
      <c r="D207" s="4" t="n">
        <v>617</v>
      </c>
    </row>
    <row r="208" customFormat="false" ht="12.75" hidden="false" customHeight="false" outlineLevel="0" collapsed="false">
      <c r="A208" s="4" t="n">
        <v>0</v>
      </c>
      <c r="B208" s="4" t="n">
        <v>0</v>
      </c>
      <c r="C208" s="4" t="s">
        <v>533</v>
      </c>
      <c r="D208" s="4" t="n">
        <v>899</v>
      </c>
    </row>
    <row r="209" customFormat="false" ht="12.75" hidden="false" customHeight="false" outlineLevel="0" collapsed="false">
      <c r="A209" s="4" t="n">
        <v>0</v>
      </c>
      <c r="B209" s="4" t="s">
        <v>57</v>
      </c>
      <c r="C209" s="4" t="s">
        <v>534</v>
      </c>
      <c r="D209" s="4" t="n">
        <v>568</v>
      </c>
    </row>
    <row r="210" customFormat="false" ht="12.75" hidden="false" customHeight="false" outlineLevel="0" collapsed="false">
      <c r="A210" s="4" t="n">
        <v>0</v>
      </c>
      <c r="B210" s="4" t="n">
        <v>0</v>
      </c>
      <c r="C210" s="4" t="s">
        <v>535</v>
      </c>
      <c r="D210" s="4" t="n">
        <v>1275</v>
      </c>
    </row>
    <row r="211" customFormat="false" ht="12.75" hidden="false" customHeight="false" outlineLevel="0" collapsed="false">
      <c r="A211" s="4" t="n">
        <v>0</v>
      </c>
      <c r="B211" s="4" t="n">
        <v>0</v>
      </c>
      <c r="C211" s="4" t="s">
        <v>536</v>
      </c>
      <c r="D211" s="4" t="n">
        <v>1741</v>
      </c>
    </row>
    <row r="212" customFormat="false" ht="12.75" hidden="false" customHeight="false" outlineLevel="0" collapsed="false">
      <c r="A212" s="4" t="n">
        <v>0</v>
      </c>
      <c r="B212" s="4" t="n">
        <v>0</v>
      </c>
      <c r="C212" s="4" t="s">
        <v>537</v>
      </c>
      <c r="D212" s="4" t="n">
        <v>1874</v>
      </c>
    </row>
    <row r="213" customFormat="false" ht="12.75" hidden="false" customHeight="false" outlineLevel="0" collapsed="false">
      <c r="A213" s="4" t="n">
        <v>0</v>
      </c>
      <c r="B213" s="4" t="s">
        <v>58</v>
      </c>
      <c r="C213" s="4" t="s">
        <v>538</v>
      </c>
      <c r="D213" s="4" t="n">
        <v>1098</v>
      </c>
    </row>
    <row r="214" customFormat="false" ht="12.75" hidden="false" customHeight="false" outlineLevel="0" collapsed="false">
      <c r="A214" s="4" t="n">
        <v>0</v>
      </c>
      <c r="B214" s="4" t="n">
        <v>0</v>
      </c>
      <c r="C214" s="4" t="s">
        <v>539</v>
      </c>
      <c r="D214" s="4" t="n">
        <v>610</v>
      </c>
    </row>
    <row r="215" customFormat="false" ht="12.75" hidden="false" customHeight="false" outlineLevel="0" collapsed="false">
      <c r="A215" s="4" t="n">
        <v>0</v>
      </c>
      <c r="B215" s="4" t="n">
        <v>0</v>
      </c>
      <c r="C215" s="4" t="s">
        <v>540</v>
      </c>
      <c r="D215" s="4" t="n">
        <v>189</v>
      </c>
    </row>
    <row r="216" customFormat="false" ht="12.75" hidden="false" customHeight="false" outlineLevel="0" collapsed="false">
      <c r="A216" s="4" t="n">
        <v>0</v>
      </c>
      <c r="B216" s="4" t="n">
        <v>0</v>
      </c>
      <c r="C216" s="4" t="s">
        <v>541</v>
      </c>
      <c r="D216" s="4" t="n">
        <v>909</v>
      </c>
    </row>
    <row r="217" customFormat="false" ht="12.75" hidden="false" customHeight="false" outlineLevel="0" collapsed="false">
      <c r="A217" s="4" t="n">
        <v>0</v>
      </c>
      <c r="B217" s="4" t="n">
        <v>0</v>
      </c>
      <c r="C217" s="4" t="s">
        <v>542</v>
      </c>
      <c r="D217" s="4" t="n">
        <v>1017</v>
      </c>
    </row>
    <row r="218" customFormat="false" ht="12.75" hidden="false" customHeight="false" outlineLevel="0" collapsed="false">
      <c r="A218" s="4" t="n">
        <v>0</v>
      </c>
      <c r="B218" s="4" t="s">
        <v>59</v>
      </c>
      <c r="C218" s="4" t="s">
        <v>543</v>
      </c>
      <c r="D218" s="4" t="n">
        <v>786</v>
      </c>
    </row>
    <row r="219" customFormat="false" ht="12.75" hidden="false" customHeight="false" outlineLevel="0" collapsed="false">
      <c r="A219" s="4" t="n">
        <v>0</v>
      </c>
      <c r="B219" s="4" t="n">
        <v>0</v>
      </c>
      <c r="C219" s="4" t="s">
        <v>544</v>
      </c>
      <c r="D219" s="4" t="n">
        <v>1269</v>
      </c>
    </row>
    <row r="220" customFormat="false" ht="12.75" hidden="false" customHeight="false" outlineLevel="0" collapsed="false">
      <c r="A220" s="4" t="n">
        <v>0</v>
      </c>
      <c r="B220" s="4" t="n">
        <v>0</v>
      </c>
      <c r="C220" s="4" t="s">
        <v>545</v>
      </c>
      <c r="D220" s="4" t="n">
        <v>1924</v>
      </c>
    </row>
    <row r="221" customFormat="false" ht="12.75" hidden="false" customHeight="false" outlineLevel="0" collapsed="false">
      <c r="A221" s="4" t="n">
        <v>0</v>
      </c>
      <c r="B221" s="4" t="n">
        <v>0</v>
      </c>
      <c r="C221" s="4" t="s">
        <v>546</v>
      </c>
      <c r="D221" s="4" t="n">
        <v>1469</v>
      </c>
    </row>
    <row r="222" customFormat="false" ht="12.75" hidden="false" customHeight="false" outlineLevel="0" collapsed="false">
      <c r="A222" s="4" t="n">
        <v>0</v>
      </c>
      <c r="B222" s="4" t="s">
        <v>60</v>
      </c>
      <c r="C222" s="4" t="s">
        <v>547</v>
      </c>
      <c r="D222" s="4" t="n">
        <v>1364</v>
      </c>
    </row>
    <row r="223" customFormat="false" ht="12.75" hidden="false" customHeight="false" outlineLevel="0" collapsed="false">
      <c r="A223" s="4" t="n">
        <v>0</v>
      </c>
      <c r="B223" s="4" t="n">
        <v>0</v>
      </c>
      <c r="C223" s="4" t="s">
        <v>548</v>
      </c>
      <c r="D223" s="4" t="n">
        <v>955</v>
      </c>
    </row>
    <row r="224" customFormat="false" ht="12.75" hidden="false" customHeight="false" outlineLevel="0" collapsed="false">
      <c r="A224" s="4" t="n">
        <v>0</v>
      </c>
      <c r="B224" s="4" t="n">
        <v>0</v>
      </c>
      <c r="C224" s="4" t="s">
        <v>549</v>
      </c>
      <c r="D224" s="4" t="n">
        <v>614</v>
      </c>
    </row>
    <row r="225" customFormat="false" ht="12.75" hidden="false" customHeight="false" outlineLevel="0" collapsed="false">
      <c r="A225" s="4" t="n">
        <v>0</v>
      </c>
      <c r="B225" s="4" t="s">
        <v>61</v>
      </c>
      <c r="C225" s="4" t="s">
        <v>550</v>
      </c>
      <c r="D225" s="4" t="n">
        <v>1552</v>
      </c>
    </row>
    <row r="226" customFormat="false" ht="12.75" hidden="false" customHeight="false" outlineLevel="0" collapsed="false">
      <c r="A226" s="4" t="n">
        <v>0</v>
      </c>
      <c r="B226" s="4" t="n">
        <v>0</v>
      </c>
      <c r="C226" s="4" t="s">
        <v>551</v>
      </c>
      <c r="D226" s="4" t="n">
        <v>361</v>
      </c>
    </row>
    <row r="227" customFormat="false" ht="12.75" hidden="false" customHeight="false" outlineLevel="0" collapsed="false">
      <c r="A227" s="4" t="n">
        <v>0</v>
      </c>
      <c r="B227" s="4" t="n">
        <v>0</v>
      </c>
      <c r="C227" s="4" t="s">
        <v>552</v>
      </c>
      <c r="D227" s="4" t="n">
        <v>634</v>
      </c>
    </row>
    <row r="228" customFormat="false" ht="12.75" hidden="false" customHeight="false" outlineLevel="0" collapsed="false">
      <c r="A228" s="4" t="n">
        <v>0</v>
      </c>
      <c r="B228" s="4" t="s">
        <v>62</v>
      </c>
      <c r="C228" s="4" t="s">
        <v>553</v>
      </c>
      <c r="D228" s="4" t="n">
        <v>182</v>
      </c>
    </row>
    <row r="229" customFormat="false" ht="12.75" hidden="false" customHeight="false" outlineLevel="0" collapsed="false">
      <c r="A229" s="4" t="n">
        <v>0</v>
      </c>
      <c r="B229" s="4" t="n">
        <v>0</v>
      </c>
      <c r="C229" s="4" t="s">
        <v>554</v>
      </c>
      <c r="D229" s="4" t="n">
        <v>337</v>
      </c>
    </row>
    <row r="230" customFormat="false" ht="12.75" hidden="false" customHeight="false" outlineLevel="0" collapsed="false">
      <c r="A230" s="4" t="n">
        <v>0</v>
      </c>
      <c r="B230" s="4" t="n">
        <v>0</v>
      </c>
      <c r="C230" s="4" t="s">
        <v>555</v>
      </c>
      <c r="D230" s="4" t="n">
        <v>1860</v>
      </c>
    </row>
    <row r="231" customFormat="false" ht="12.75" hidden="false" customHeight="false" outlineLevel="0" collapsed="false">
      <c r="A231" s="4" t="n">
        <v>0</v>
      </c>
      <c r="B231" s="4" t="s">
        <v>63</v>
      </c>
      <c r="C231" s="4" t="s">
        <v>556</v>
      </c>
      <c r="D231" s="4" t="n">
        <v>1878</v>
      </c>
    </row>
    <row r="232" customFormat="false" ht="12.75" hidden="false" customHeight="false" outlineLevel="0" collapsed="false">
      <c r="A232" s="4" t="n">
        <v>0</v>
      </c>
      <c r="B232" s="4" t="n">
        <v>0</v>
      </c>
      <c r="C232" s="4" t="s">
        <v>557</v>
      </c>
      <c r="D232" s="4" t="n">
        <v>1751</v>
      </c>
    </row>
    <row r="233" customFormat="false" ht="12.75" hidden="false" customHeight="false" outlineLevel="0" collapsed="false">
      <c r="A233" s="4" t="n">
        <v>0</v>
      </c>
      <c r="B233" s="4" t="n">
        <v>0</v>
      </c>
      <c r="C233" s="4" t="s">
        <v>558</v>
      </c>
      <c r="D233" s="4" t="n">
        <v>81</v>
      </c>
    </row>
    <row r="234" customFormat="false" ht="12.75" hidden="false" customHeight="false" outlineLevel="0" collapsed="false">
      <c r="A234" s="4" t="n">
        <v>0</v>
      </c>
      <c r="B234" s="4" t="n">
        <v>0</v>
      </c>
      <c r="C234" s="4" t="s">
        <v>559</v>
      </c>
      <c r="D234" s="4" t="n">
        <v>1541</v>
      </c>
    </row>
    <row r="235" customFormat="false" ht="12.75" hidden="false" customHeight="false" outlineLevel="0" collapsed="false">
      <c r="A235" s="4" t="n">
        <v>0</v>
      </c>
      <c r="B235" s="4" t="n">
        <v>0</v>
      </c>
      <c r="C235" s="4" t="s">
        <v>560</v>
      </c>
      <c r="D235" s="4" t="n">
        <v>1505</v>
      </c>
    </row>
    <row r="236" customFormat="false" ht="12.75" hidden="false" customHeight="false" outlineLevel="0" collapsed="false">
      <c r="A236" s="4" t="n">
        <v>0</v>
      </c>
      <c r="B236" s="4" t="n">
        <v>0</v>
      </c>
      <c r="C236" s="4" t="s">
        <v>561</v>
      </c>
      <c r="D236" s="4" t="n">
        <v>1950</v>
      </c>
    </row>
    <row r="237" customFormat="false" ht="12.75" hidden="false" customHeight="false" outlineLevel="0" collapsed="false">
      <c r="A237" s="4" t="s">
        <v>64</v>
      </c>
      <c r="B237" s="4" t="s">
        <v>65</v>
      </c>
      <c r="C237" s="4" t="s">
        <v>562</v>
      </c>
      <c r="D237" s="4" t="n">
        <v>878</v>
      </c>
    </row>
    <row r="238" customFormat="false" ht="12.75" hidden="false" customHeight="false" outlineLevel="0" collapsed="false">
      <c r="A238" s="4" t="n">
        <v>0</v>
      </c>
      <c r="B238" s="4" t="n">
        <v>0</v>
      </c>
      <c r="C238" s="4" t="s">
        <v>563</v>
      </c>
      <c r="D238" s="4" t="n">
        <v>879</v>
      </c>
    </row>
    <row r="239" customFormat="false" ht="12.75" hidden="false" customHeight="false" outlineLevel="0" collapsed="false">
      <c r="A239" s="4" t="n">
        <v>0</v>
      </c>
      <c r="B239" s="4" t="n">
        <v>0</v>
      </c>
      <c r="C239" s="4" t="s">
        <v>564</v>
      </c>
      <c r="D239" s="4" t="n">
        <v>538</v>
      </c>
    </row>
    <row r="240" customFormat="false" ht="12.75" hidden="false" customHeight="false" outlineLevel="0" collapsed="false">
      <c r="A240" s="4" t="n">
        <v>0</v>
      </c>
      <c r="B240" s="4" t="n">
        <v>0</v>
      </c>
      <c r="C240" s="4" t="s">
        <v>565</v>
      </c>
      <c r="D240" s="4" t="n">
        <v>877</v>
      </c>
    </row>
    <row r="241" customFormat="false" ht="12.75" hidden="false" customHeight="false" outlineLevel="0" collapsed="false">
      <c r="A241" s="4" t="n">
        <v>0</v>
      </c>
      <c r="B241" s="4" t="s">
        <v>66</v>
      </c>
      <c r="C241" s="4" t="s">
        <v>566</v>
      </c>
      <c r="D241" s="4" t="n">
        <v>887</v>
      </c>
    </row>
    <row r="242" customFormat="false" ht="12.75" hidden="false" customHeight="false" outlineLevel="0" collapsed="false">
      <c r="A242" s="4" t="n">
        <v>0</v>
      </c>
      <c r="B242" s="4" t="n">
        <v>0</v>
      </c>
      <c r="C242" s="4" t="s">
        <v>567</v>
      </c>
      <c r="D242" s="4" t="n">
        <v>1548</v>
      </c>
    </row>
    <row r="243" customFormat="false" ht="12.75" hidden="false" customHeight="false" outlineLevel="0" collapsed="false">
      <c r="A243" s="4" t="n">
        <v>0</v>
      </c>
      <c r="B243" s="4" t="n">
        <v>0</v>
      </c>
      <c r="C243" s="4" t="s">
        <v>568</v>
      </c>
      <c r="D243" s="4" t="n">
        <v>825</v>
      </c>
    </row>
    <row r="244" customFormat="false" ht="12.75" hidden="false" customHeight="false" outlineLevel="0" collapsed="false">
      <c r="A244" s="4" t="n">
        <v>0</v>
      </c>
      <c r="B244" s="4" t="n">
        <v>0</v>
      </c>
      <c r="C244" s="4" t="s">
        <v>569</v>
      </c>
      <c r="D244" s="4" t="n">
        <v>881</v>
      </c>
    </row>
    <row r="245" customFormat="false" ht="12.75" hidden="false" customHeight="false" outlineLevel="0" collapsed="false">
      <c r="A245" s="4" t="n">
        <v>0</v>
      </c>
      <c r="B245" s="4" t="s">
        <v>67</v>
      </c>
      <c r="C245" s="4" t="s">
        <v>570</v>
      </c>
      <c r="D245" s="4" t="n">
        <v>889</v>
      </c>
    </row>
    <row r="246" customFormat="false" ht="12.75" hidden="false" customHeight="false" outlineLevel="0" collapsed="false">
      <c r="A246" s="4" t="n">
        <v>0</v>
      </c>
      <c r="B246" s="4" t="n">
        <v>0</v>
      </c>
      <c r="C246" s="4" t="s">
        <v>571</v>
      </c>
      <c r="D246" s="4" t="n">
        <v>865</v>
      </c>
    </row>
    <row r="247" customFormat="false" ht="12.75" hidden="false" customHeight="false" outlineLevel="0" collapsed="false">
      <c r="A247" s="4" t="n">
        <v>0</v>
      </c>
      <c r="B247" s="4" t="n">
        <v>0</v>
      </c>
      <c r="C247" s="4" t="s">
        <v>572</v>
      </c>
      <c r="D247" s="4" t="n">
        <v>426</v>
      </c>
    </row>
    <row r="248" customFormat="false" ht="12.75" hidden="false" customHeight="false" outlineLevel="0" collapsed="false">
      <c r="A248" s="4" t="s">
        <v>68</v>
      </c>
      <c r="B248" s="4" t="s">
        <v>69</v>
      </c>
      <c r="C248" s="4" t="s">
        <v>573</v>
      </c>
      <c r="D248" s="4" t="n">
        <v>1041</v>
      </c>
    </row>
    <row r="249" customFormat="false" ht="12.75" hidden="false" customHeight="false" outlineLevel="0" collapsed="false">
      <c r="A249" s="4" t="n">
        <v>0</v>
      </c>
      <c r="B249" s="4" t="n">
        <v>0</v>
      </c>
      <c r="C249" s="4" t="s">
        <v>574</v>
      </c>
      <c r="D249" s="4" t="n">
        <v>841</v>
      </c>
    </row>
    <row r="250" customFormat="false" ht="12.75" hidden="false" customHeight="false" outlineLevel="0" collapsed="false">
      <c r="A250" s="4" t="n">
        <v>0</v>
      </c>
      <c r="B250" s="4" t="n">
        <v>0</v>
      </c>
      <c r="C250" s="4" t="s">
        <v>575</v>
      </c>
      <c r="D250" s="4" t="n">
        <v>380</v>
      </c>
    </row>
    <row r="251" customFormat="false" ht="12.75" hidden="false" customHeight="false" outlineLevel="0" collapsed="false">
      <c r="A251" s="4" t="n">
        <v>0</v>
      </c>
      <c r="B251" s="4" t="n">
        <v>0</v>
      </c>
      <c r="C251" s="4" t="s">
        <v>576</v>
      </c>
      <c r="D251" s="4" t="n">
        <v>1245</v>
      </c>
    </row>
    <row r="252" customFormat="false" ht="12.75" hidden="false" customHeight="false" outlineLevel="0" collapsed="false">
      <c r="A252" s="4" t="n">
        <v>0</v>
      </c>
      <c r="B252" s="4" t="n">
        <v>0</v>
      </c>
      <c r="C252" s="4" t="s">
        <v>577</v>
      </c>
      <c r="D252" s="4" t="n">
        <v>842</v>
      </c>
    </row>
    <row r="253" customFormat="false" ht="12.75" hidden="false" customHeight="false" outlineLevel="0" collapsed="false">
      <c r="A253" s="4" t="n">
        <v>0</v>
      </c>
      <c r="B253" s="4" t="s">
        <v>70</v>
      </c>
      <c r="C253" s="4" t="s">
        <v>578</v>
      </c>
      <c r="D253" s="4" t="n">
        <v>406</v>
      </c>
    </row>
    <row r="254" customFormat="false" ht="12.75" hidden="false" customHeight="false" outlineLevel="0" collapsed="false">
      <c r="A254" s="4" t="n">
        <v>0</v>
      </c>
      <c r="B254" s="4" t="n">
        <v>0</v>
      </c>
      <c r="C254" s="4" t="s">
        <v>579</v>
      </c>
      <c r="D254" s="4" t="n">
        <v>787</v>
      </c>
    </row>
    <row r="255" customFormat="false" ht="12.75" hidden="false" customHeight="false" outlineLevel="0" collapsed="false">
      <c r="A255" s="4" t="n">
        <v>0</v>
      </c>
      <c r="B255" s="4" t="n">
        <v>0</v>
      </c>
      <c r="C255" s="4" t="s">
        <v>580</v>
      </c>
      <c r="D255" s="4" t="n">
        <v>1846</v>
      </c>
    </row>
    <row r="256" customFormat="false" ht="12.75" hidden="false" customHeight="false" outlineLevel="0" collapsed="false">
      <c r="A256" s="4" t="n">
        <v>0</v>
      </c>
      <c r="B256" s="4" t="s">
        <v>71</v>
      </c>
      <c r="C256" s="4" t="s">
        <v>581</v>
      </c>
      <c r="D256" s="4" t="n">
        <v>848</v>
      </c>
    </row>
    <row r="257" customFormat="false" ht="12.75" hidden="false" customHeight="false" outlineLevel="0" collapsed="false">
      <c r="A257" s="4" t="n">
        <v>0</v>
      </c>
      <c r="B257" s="4" t="n">
        <v>0</v>
      </c>
      <c r="C257" s="4" t="s">
        <v>582</v>
      </c>
      <c r="D257" s="4" t="n">
        <v>1723</v>
      </c>
    </row>
    <row r="258" customFormat="false" ht="12.75" hidden="false" customHeight="false" outlineLevel="0" collapsed="false">
      <c r="A258" s="4" t="n">
        <v>0</v>
      </c>
      <c r="B258" s="4" t="n">
        <v>0</v>
      </c>
      <c r="C258" s="4" t="s">
        <v>583</v>
      </c>
      <c r="D258" s="4" t="n">
        <v>1072</v>
      </c>
    </row>
    <row r="259" customFormat="false" ht="12.75" hidden="false" customHeight="false" outlineLevel="0" collapsed="false">
      <c r="A259" s="4" t="n">
        <v>0</v>
      </c>
      <c r="B259" s="4" t="s">
        <v>72</v>
      </c>
      <c r="C259" s="4" t="s">
        <v>584</v>
      </c>
      <c r="D259" s="4" t="n">
        <v>818</v>
      </c>
    </row>
    <row r="260" customFormat="false" ht="12.75" hidden="false" customHeight="false" outlineLevel="0" collapsed="false">
      <c r="A260" s="4" t="n">
        <v>0</v>
      </c>
      <c r="B260" s="4" t="n">
        <v>0</v>
      </c>
      <c r="C260" s="4" t="s">
        <v>585</v>
      </c>
      <c r="D260" s="4" t="n">
        <v>317</v>
      </c>
    </row>
    <row r="261" customFormat="false" ht="12.75" hidden="false" customHeight="false" outlineLevel="0" collapsed="false">
      <c r="A261" s="4" t="n">
        <v>0</v>
      </c>
      <c r="B261" s="4" t="n">
        <v>0</v>
      </c>
      <c r="C261" s="4" t="s">
        <v>586</v>
      </c>
      <c r="D261" s="4" t="n">
        <v>1495</v>
      </c>
    </row>
    <row r="262" customFormat="false" ht="12.75" hidden="false" customHeight="false" outlineLevel="0" collapsed="false">
      <c r="A262" s="4" t="n">
        <v>0</v>
      </c>
      <c r="B262" s="4" t="n">
        <v>0</v>
      </c>
      <c r="C262" s="4" t="s">
        <v>587</v>
      </c>
      <c r="D262" s="4" t="n">
        <v>851</v>
      </c>
    </row>
    <row r="263" customFormat="false" ht="12.75" hidden="false" customHeight="false" outlineLevel="0" collapsed="false">
      <c r="A263" s="4" t="n">
        <v>0</v>
      </c>
      <c r="B263" s="4" t="n">
        <v>0</v>
      </c>
      <c r="C263" s="4" t="s">
        <v>588</v>
      </c>
      <c r="D263" s="4" t="n">
        <v>515</v>
      </c>
    </row>
    <row r="264" customFormat="false" ht="12.75" hidden="false" customHeight="false" outlineLevel="0" collapsed="false">
      <c r="A264" s="4" t="n">
        <v>0</v>
      </c>
      <c r="B264" s="4" t="s">
        <v>73</v>
      </c>
      <c r="C264" s="4" t="s">
        <v>589</v>
      </c>
      <c r="D264" s="4" t="n">
        <v>1533</v>
      </c>
    </row>
    <row r="265" customFormat="false" ht="12.75" hidden="false" customHeight="false" outlineLevel="0" collapsed="false">
      <c r="A265" s="4" t="n">
        <v>0</v>
      </c>
      <c r="B265" s="4" t="n">
        <v>0</v>
      </c>
      <c r="C265" s="4" t="s">
        <v>590</v>
      </c>
      <c r="D265" s="4" t="n">
        <v>751</v>
      </c>
    </row>
    <row r="266" customFormat="false" ht="12.75" hidden="false" customHeight="false" outlineLevel="0" collapsed="false">
      <c r="A266" s="4" t="n">
        <v>0</v>
      </c>
      <c r="B266" s="4" t="n">
        <v>0</v>
      </c>
      <c r="C266" s="4" t="s">
        <v>591</v>
      </c>
      <c r="D266" s="4" t="n">
        <v>1154</v>
      </c>
    </row>
    <row r="267" customFormat="false" ht="12.75" hidden="false" customHeight="false" outlineLevel="0" collapsed="false">
      <c r="A267" s="4" t="n">
        <v>0</v>
      </c>
      <c r="B267" s="4" t="n">
        <v>0</v>
      </c>
      <c r="C267" s="4" t="s">
        <v>592</v>
      </c>
      <c r="D267" s="4" t="n">
        <v>843</v>
      </c>
    </row>
    <row r="268" customFormat="false" ht="12.75" hidden="false" customHeight="false" outlineLevel="0" collapsed="false">
      <c r="A268" s="4" t="n">
        <v>0</v>
      </c>
      <c r="B268" s="4" t="s">
        <v>74</v>
      </c>
      <c r="C268" s="4" t="s">
        <v>593</v>
      </c>
      <c r="D268" s="4" t="n">
        <v>1336</v>
      </c>
    </row>
    <row r="269" customFormat="false" ht="12.75" hidden="false" customHeight="false" outlineLevel="0" collapsed="false">
      <c r="A269" s="4" t="n">
        <v>0</v>
      </c>
      <c r="B269" s="4" t="n">
        <v>0</v>
      </c>
      <c r="C269" s="4" t="s">
        <v>594</v>
      </c>
      <c r="D269" s="4" t="n">
        <v>1900</v>
      </c>
    </row>
    <row r="270" customFormat="false" ht="12.75" hidden="false" customHeight="false" outlineLevel="0" collapsed="false">
      <c r="A270" s="4" t="n">
        <v>0</v>
      </c>
      <c r="B270" s="4" t="n">
        <v>0</v>
      </c>
      <c r="C270" s="4" t="s">
        <v>595</v>
      </c>
      <c r="D270" s="4" t="n">
        <v>774</v>
      </c>
    </row>
    <row r="271" customFormat="false" ht="12.75" hidden="false" customHeight="false" outlineLevel="0" collapsed="false">
      <c r="A271" s="4" t="n">
        <v>0</v>
      </c>
      <c r="B271" s="4" t="n">
        <v>0</v>
      </c>
      <c r="C271" s="4" t="s">
        <v>596</v>
      </c>
      <c r="D271" s="4" t="n">
        <v>2000129</v>
      </c>
    </row>
    <row r="272" customFormat="false" ht="12.75" hidden="false" customHeight="false" outlineLevel="0" collapsed="false">
      <c r="A272" s="4" t="n">
        <v>0</v>
      </c>
      <c r="B272" s="4" t="s">
        <v>75</v>
      </c>
      <c r="C272" s="4" t="s">
        <v>597</v>
      </c>
      <c r="D272" s="4" t="n">
        <v>820</v>
      </c>
    </row>
    <row r="273" customFormat="false" ht="12.75" hidden="false" customHeight="false" outlineLevel="0" collapsed="false">
      <c r="A273" s="4" t="n">
        <v>0</v>
      </c>
      <c r="B273" s="4" t="n">
        <v>0</v>
      </c>
      <c r="C273" s="4" t="s">
        <v>598</v>
      </c>
      <c r="D273" s="4" t="n">
        <v>1588</v>
      </c>
    </row>
    <row r="274" customFormat="false" ht="12.75" hidden="false" customHeight="false" outlineLevel="0" collapsed="false">
      <c r="A274" s="4" t="n">
        <v>0</v>
      </c>
      <c r="B274" s="4" t="n">
        <v>0</v>
      </c>
      <c r="C274" s="4" t="s">
        <v>599</v>
      </c>
      <c r="D274" s="4" t="n">
        <v>1233</v>
      </c>
    </row>
    <row r="275" customFormat="false" ht="12.75" hidden="false" customHeight="false" outlineLevel="0" collapsed="false">
      <c r="A275" s="4" t="n">
        <v>0</v>
      </c>
      <c r="B275" s="4" t="n">
        <v>0</v>
      </c>
      <c r="C275" s="4" t="s">
        <v>600</v>
      </c>
      <c r="D275" s="4" t="n">
        <v>1069</v>
      </c>
    </row>
    <row r="276" customFormat="false" ht="12.75" hidden="false" customHeight="false" outlineLevel="0" collapsed="false">
      <c r="A276" s="4" t="n">
        <v>0</v>
      </c>
      <c r="B276" s="4" t="s">
        <v>76</v>
      </c>
      <c r="C276" s="4" t="s">
        <v>601</v>
      </c>
      <c r="D276" s="4" t="n">
        <v>407</v>
      </c>
    </row>
    <row r="277" customFormat="false" ht="12.75" hidden="false" customHeight="false" outlineLevel="0" collapsed="false">
      <c r="A277" s="4" t="n">
        <v>0</v>
      </c>
      <c r="B277" s="4" t="n">
        <v>0</v>
      </c>
      <c r="C277" s="4" t="s">
        <v>602</v>
      </c>
      <c r="D277" s="4" t="n">
        <v>379</v>
      </c>
    </row>
    <row r="278" customFormat="false" ht="12.75" hidden="false" customHeight="false" outlineLevel="0" collapsed="false">
      <c r="A278" s="4" t="n">
        <v>0</v>
      </c>
      <c r="B278" s="4" t="n">
        <v>0</v>
      </c>
      <c r="C278" s="4" t="s">
        <v>603</v>
      </c>
      <c r="D278" s="4" t="n">
        <v>1815</v>
      </c>
    </row>
    <row r="279" customFormat="false" ht="12.75" hidden="false" customHeight="false" outlineLevel="0" collapsed="false">
      <c r="A279" s="4" t="n">
        <v>0</v>
      </c>
      <c r="B279" s="4" t="n">
        <v>0</v>
      </c>
      <c r="C279" s="4" t="s">
        <v>604</v>
      </c>
      <c r="D279" s="4" t="n">
        <v>1014</v>
      </c>
    </row>
    <row r="280" customFormat="false" ht="12.75" hidden="false" customHeight="false" outlineLevel="0" collapsed="false">
      <c r="A280" s="4" t="n">
        <v>0</v>
      </c>
      <c r="B280" s="4" t="n">
        <v>0</v>
      </c>
      <c r="C280" s="4" t="s">
        <v>605</v>
      </c>
      <c r="D280" s="4" t="n">
        <v>1852</v>
      </c>
    </row>
    <row r="281" customFormat="false" ht="12.75" hidden="false" customHeight="false" outlineLevel="0" collapsed="false">
      <c r="A281" s="4" t="n">
        <v>0</v>
      </c>
      <c r="B281" s="4" t="n">
        <v>0</v>
      </c>
      <c r="C281" s="4" t="s">
        <v>606</v>
      </c>
      <c r="D281" s="4" t="n">
        <v>162</v>
      </c>
    </row>
    <row r="282" customFormat="false" ht="12.75" hidden="false" customHeight="false" outlineLevel="0" collapsed="false">
      <c r="A282" s="4" t="n">
        <v>0</v>
      </c>
      <c r="B282" s="4" t="n">
        <v>0</v>
      </c>
      <c r="C282" s="4" t="s">
        <v>607</v>
      </c>
      <c r="D282" s="4" t="n">
        <v>2000130</v>
      </c>
    </row>
    <row r="283" customFormat="false" ht="12.75" hidden="false" customHeight="false" outlineLevel="0" collapsed="false">
      <c r="A283" s="4" t="n">
        <v>0</v>
      </c>
      <c r="B283" s="4" t="n">
        <v>0</v>
      </c>
      <c r="C283" s="4" t="s">
        <v>608</v>
      </c>
      <c r="D283" s="4" t="n">
        <v>572</v>
      </c>
    </row>
    <row r="284" customFormat="false" ht="12.75" hidden="false" customHeight="false" outlineLevel="0" collapsed="false">
      <c r="A284" s="4" t="n">
        <v>0</v>
      </c>
      <c r="B284" s="4" t="n">
        <v>0</v>
      </c>
      <c r="C284" s="4" t="s">
        <v>609</v>
      </c>
      <c r="D284" s="4" t="n">
        <v>623</v>
      </c>
    </row>
    <row r="285" customFormat="false" ht="12.75" hidden="false" customHeight="false" outlineLevel="0" collapsed="false">
      <c r="A285" s="4" t="n">
        <v>0</v>
      </c>
      <c r="B285" s="4" t="n">
        <v>0</v>
      </c>
      <c r="C285" s="4" t="s">
        <v>610</v>
      </c>
      <c r="D285" s="4" t="n">
        <v>1621</v>
      </c>
    </row>
    <row r="286" customFormat="false" ht="12.75" hidden="false" customHeight="false" outlineLevel="0" collapsed="false">
      <c r="A286" s="4" t="n">
        <v>0</v>
      </c>
      <c r="B286" s="4" t="n">
        <v>0</v>
      </c>
      <c r="C286" s="4" t="s">
        <v>611</v>
      </c>
      <c r="D286" s="4" t="n">
        <v>43</v>
      </c>
    </row>
    <row r="287" customFormat="false" ht="12.75" hidden="false" customHeight="false" outlineLevel="0" collapsed="false">
      <c r="A287" s="4" t="n">
        <v>0</v>
      </c>
      <c r="B287" s="4" t="n">
        <v>0</v>
      </c>
      <c r="C287" s="4" t="s">
        <v>612</v>
      </c>
      <c r="D287" s="4" t="n">
        <v>628</v>
      </c>
    </row>
    <row r="288" customFormat="false" ht="12.75" hidden="false" customHeight="false" outlineLevel="0" collapsed="false">
      <c r="A288" s="4" t="s">
        <v>77</v>
      </c>
      <c r="B288" s="4" t="s">
        <v>78</v>
      </c>
      <c r="C288" s="4" t="s">
        <v>613</v>
      </c>
      <c r="D288" s="4" t="n">
        <v>1826</v>
      </c>
    </row>
    <row r="289" customFormat="false" ht="12.75" hidden="false" customHeight="false" outlineLevel="0" collapsed="false">
      <c r="A289" s="4" t="n">
        <v>0</v>
      </c>
      <c r="B289" s="4" t="n">
        <v>0</v>
      </c>
      <c r="C289" s="4" t="s">
        <v>614</v>
      </c>
      <c r="D289" s="4" t="n">
        <v>1510</v>
      </c>
    </row>
    <row r="290" customFormat="false" ht="12.75" hidden="false" customHeight="false" outlineLevel="0" collapsed="false">
      <c r="A290" s="4" t="n">
        <v>0</v>
      </c>
      <c r="B290" s="4" t="n">
        <v>0</v>
      </c>
      <c r="C290" s="4" t="s">
        <v>615</v>
      </c>
      <c r="D290" s="4" t="n">
        <v>1450</v>
      </c>
    </row>
    <row r="291" customFormat="false" ht="12.75" hidden="false" customHeight="false" outlineLevel="0" collapsed="false">
      <c r="A291" s="4" t="n">
        <v>0</v>
      </c>
      <c r="B291" s="4" t="n">
        <v>0</v>
      </c>
      <c r="C291" s="4" t="s">
        <v>616</v>
      </c>
      <c r="D291" s="4" t="n">
        <v>1612</v>
      </c>
    </row>
    <row r="292" customFormat="false" ht="12.75" hidden="false" customHeight="false" outlineLevel="0" collapsed="false">
      <c r="A292" s="4" t="n">
        <v>0</v>
      </c>
      <c r="B292" s="4" t="n">
        <v>0</v>
      </c>
      <c r="C292" s="4" t="s">
        <v>617</v>
      </c>
      <c r="D292" s="4" t="n">
        <v>1193</v>
      </c>
    </row>
    <row r="293" customFormat="false" ht="12.75" hidden="false" customHeight="false" outlineLevel="0" collapsed="false">
      <c r="A293" s="4" t="n">
        <v>0</v>
      </c>
      <c r="B293" s="4" t="s">
        <v>79</v>
      </c>
      <c r="C293" s="4" t="s">
        <v>618</v>
      </c>
      <c r="D293" s="4" t="n">
        <v>914</v>
      </c>
    </row>
    <row r="294" customFormat="false" ht="12.75" hidden="false" customHeight="false" outlineLevel="0" collapsed="false">
      <c r="A294" s="4" t="n">
        <v>0</v>
      </c>
      <c r="B294" s="4" t="n">
        <v>0</v>
      </c>
      <c r="C294" s="4" t="s">
        <v>619</v>
      </c>
      <c r="D294" s="4" t="n">
        <v>760</v>
      </c>
    </row>
    <row r="295" customFormat="false" ht="12.75" hidden="false" customHeight="false" outlineLevel="0" collapsed="false">
      <c r="A295" s="4" t="n">
        <v>0</v>
      </c>
      <c r="B295" s="4" t="n">
        <v>0</v>
      </c>
      <c r="C295" s="4" t="s">
        <v>620</v>
      </c>
      <c r="D295" s="4" t="n">
        <v>1144</v>
      </c>
    </row>
    <row r="296" customFormat="false" ht="12.75" hidden="false" customHeight="false" outlineLevel="0" collapsed="false">
      <c r="A296" s="4" t="n">
        <v>0</v>
      </c>
      <c r="B296" s="4" t="n">
        <v>0</v>
      </c>
      <c r="C296" s="4" t="s">
        <v>621</v>
      </c>
      <c r="D296" s="4" t="n">
        <v>2000071</v>
      </c>
    </row>
    <row r="297" customFormat="false" ht="12.75" hidden="false" customHeight="false" outlineLevel="0" collapsed="false">
      <c r="A297" s="4" t="n">
        <v>0</v>
      </c>
      <c r="B297" s="4" t="s">
        <v>80</v>
      </c>
      <c r="C297" s="4" t="s">
        <v>622</v>
      </c>
      <c r="D297" s="4" t="n">
        <v>200</v>
      </c>
    </row>
    <row r="298" customFormat="false" ht="12.75" hidden="false" customHeight="false" outlineLevel="0" collapsed="false">
      <c r="A298" s="4" t="n">
        <v>0</v>
      </c>
      <c r="B298" s="4" t="n">
        <v>0</v>
      </c>
      <c r="C298" s="4" t="s">
        <v>623</v>
      </c>
      <c r="D298" s="4" t="n">
        <v>1993</v>
      </c>
    </row>
    <row r="299" customFormat="false" ht="12.75" hidden="false" customHeight="false" outlineLevel="0" collapsed="false">
      <c r="A299" s="4" t="n">
        <v>0</v>
      </c>
      <c r="B299" s="4" t="n">
        <v>0</v>
      </c>
      <c r="C299" s="4" t="s">
        <v>624</v>
      </c>
      <c r="D299" s="4" t="n">
        <v>1247</v>
      </c>
    </row>
    <row r="300" customFormat="false" ht="12.75" hidden="false" customHeight="false" outlineLevel="0" collapsed="false">
      <c r="A300" s="4" t="n">
        <v>0</v>
      </c>
      <c r="B300" s="4" t="s">
        <v>81</v>
      </c>
      <c r="C300" s="4" t="s">
        <v>625</v>
      </c>
      <c r="D300" s="4" t="n">
        <v>1676</v>
      </c>
    </row>
    <row r="301" customFormat="false" ht="12.75" hidden="false" customHeight="false" outlineLevel="0" collapsed="false">
      <c r="A301" s="4" t="n">
        <v>0</v>
      </c>
      <c r="B301" s="4" t="n">
        <v>0</v>
      </c>
      <c r="C301" s="4" t="s">
        <v>626</v>
      </c>
      <c r="D301" s="4" t="n">
        <v>1403</v>
      </c>
    </row>
    <row r="302" customFormat="false" ht="12.75" hidden="false" customHeight="false" outlineLevel="0" collapsed="false">
      <c r="A302" s="4" t="n">
        <v>0</v>
      </c>
      <c r="B302" s="4" t="n">
        <v>0</v>
      </c>
      <c r="C302" s="4" t="s">
        <v>627</v>
      </c>
      <c r="D302" s="4" t="n">
        <v>936</v>
      </c>
    </row>
    <row r="303" customFormat="false" ht="12.75" hidden="false" customHeight="false" outlineLevel="0" collapsed="false">
      <c r="A303" s="4" t="n">
        <v>0</v>
      </c>
      <c r="B303" s="4" t="n">
        <v>0</v>
      </c>
      <c r="C303" s="4" t="s">
        <v>356</v>
      </c>
      <c r="D303" s="4" t="n">
        <v>1546</v>
      </c>
    </row>
    <row r="304" customFormat="false" ht="12.75" hidden="false" customHeight="false" outlineLevel="0" collapsed="false">
      <c r="A304" s="4" t="n">
        <v>0</v>
      </c>
      <c r="B304" s="4" t="n">
        <v>0</v>
      </c>
      <c r="C304" s="4" t="s">
        <v>628</v>
      </c>
      <c r="D304" s="4" t="n">
        <v>1892</v>
      </c>
    </row>
    <row r="305" customFormat="false" ht="12.75" hidden="false" customHeight="false" outlineLevel="0" collapsed="false">
      <c r="A305" s="4" t="n">
        <v>0</v>
      </c>
      <c r="B305" s="4" t="s">
        <v>82</v>
      </c>
      <c r="C305" s="4" t="s">
        <v>629</v>
      </c>
      <c r="D305" s="4" t="n">
        <v>759</v>
      </c>
    </row>
    <row r="306" customFormat="false" ht="12.75" hidden="false" customHeight="false" outlineLevel="0" collapsed="false">
      <c r="A306" s="4" t="n">
        <v>0</v>
      </c>
      <c r="B306" s="4" t="n">
        <v>0</v>
      </c>
      <c r="C306" s="4" t="s">
        <v>630</v>
      </c>
      <c r="D306" s="4" t="n">
        <v>1639</v>
      </c>
    </row>
    <row r="307" customFormat="false" ht="12.75" hidden="false" customHeight="false" outlineLevel="0" collapsed="false">
      <c r="A307" s="4" t="n">
        <v>0</v>
      </c>
      <c r="B307" s="4" t="n">
        <v>0</v>
      </c>
      <c r="C307" s="4" t="s">
        <v>631</v>
      </c>
      <c r="D307" s="4" t="n">
        <v>1553</v>
      </c>
    </row>
    <row r="308" customFormat="false" ht="12.75" hidden="false" customHeight="false" outlineLevel="0" collapsed="false">
      <c r="A308" s="4" t="n">
        <v>0</v>
      </c>
      <c r="B308" s="4" t="n">
        <v>0</v>
      </c>
      <c r="C308" s="4" t="s">
        <v>632</v>
      </c>
      <c r="D308" s="4" t="n">
        <v>763</v>
      </c>
    </row>
    <row r="309" customFormat="false" ht="12.75" hidden="false" customHeight="false" outlineLevel="0" collapsed="false">
      <c r="A309" s="4" t="n">
        <v>0</v>
      </c>
      <c r="B309" s="4" t="n">
        <v>0</v>
      </c>
      <c r="C309" s="4" t="s">
        <v>633</v>
      </c>
      <c r="D309" s="4" t="n">
        <v>537</v>
      </c>
    </row>
    <row r="310" customFormat="false" ht="12.75" hidden="false" customHeight="false" outlineLevel="0" collapsed="false">
      <c r="A310" s="4" t="n">
        <v>0</v>
      </c>
      <c r="B310" s="4" t="s">
        <v>83</v>
      </c>
      <c r="C310" s="4" t="s">
        <v>634</v>
      </c>
      <c r="D310" s="4" t="n">
        <v>1531</v>
      </c>
    </row>
    <row r="311" customFormat="false" ht="12.75" hidden="false" customHeight="false" outlineLevel="0" collapsed="false">
      <c r="A311" s="4" t="n">
        <v>0</v>
      </c>
      <c r="B311" s="4" t="n">
        <v>0</v>
      </c>
      <c r="C311" s="4" t="s">
        <v>635</v>
      </c>
      <c r="D311" s="4" t="n">
        <v>1509</v>
      </c>
    </row>
    <row r="312" customFormat="false" ht="12.75" hidden="false" customHeight="false" outlineLevel="0" collapsed="false">
      <c r="A312" s="4" t="n">
        <v>0</v>
      </c>
      <c r="B312" s="4" t="n">
        <v>0</v>
      </c>
      <c r="C312" s="4" t="s">
        <v>636</v>
      </c>
      <c r="D312" s="4" t="n">
        <v>103</v>
      </c>
    </row>
    <row r="313" customFormat="false" ht="12.75" hidden="false" customHeight="false" outlineLevel="0" collapsed="false">
      <c r="A313" s="4" t="n">
        <v>0</v>
      </c>
      <c r="B313" s="4" t="n">
        <v>0</v>
      </c>
      <c r="C313" s="4" t="s">
        <v>637</v>
      </c>
      <c r="D313" s="4" t="n">
        <v>694</v>
      </c>
    </row>
    <row r="314" customFormat="false" ht="12.75" hidden="false" customHeight="false" outlineLevel="0" collapsed="false">
      <c r="A314" s="4" t="n">
        <v>0</v>
      </c>
      <c r="B314" s="4" t="n">
        <v>0</v>
      </c>
      <c r="C314" s="4" t="s">
        <v>638</v>
      </c>
      <c r="D314" s="4" t="n">
        <v>1869</v>
      </c>
    </row>
    <row r="315" customFormat="false" ht="12.75" hidden="false" customHeight="false" outlineLevel="0" collapsed="false">
      <c r="A315" s="4" t="s">
        <v>84</v>
      </c>
      <c r="B315" s="4" t="s">
        <v>85</v>
      </c>
      <c r="C315" s="4" t="s">
        <v>639</v>
      </c>
      <c r="D315" s="4" t="n">
        <v>1782</v>
      </c>
    </row>
    <row r="316" customFormat="false" ht="12.75" hidden="false" customHeight="false" outlineLevel="0" collapsed="false">
      <c r="A316" s="4" t="n">
        <v>0</v>
      </c>
      <c r="B316" s="4" t="n">
        <v>0</v>
      </c>
      <c r="C316" s="4" t="s">
        <v>640</v>
      </c>
      <c r="D316" s="4" t="n">
        <v>950</v>
      </c>
    </row>
    <row r="317" customFormat="false" ht="12.75" hidden="false" customHeight="false" outlineLevel="0" collapsed="false">
      <c r="A317" s="4" t="n">
        <v>0</v>
      </c>
      <c r="B317" s="4" t="n">
        <v>0</v>
      </c>
      <c r="C317" s="4" t="s">
        <v>641</v>
      </c>
      <c r="D317" s="4" t="n">
        <v>276</v>
      </c>
    </row>
    <row r="318" customFormat="false" ht="12.75" hidden="false" customHeight="false" outlineLevel="0" collapsed="false">
      <c r="A318" s="4" t="n">
        <v>0</v>
      </c>
      <c r="B318" s="4" t="n">
        <v>0</v>
      </c>
      <c r="C318" s="4" t="s">
        <v>642</v>
      </c>
      <c r="D318" s="4" t="n">
        <v>1851</v>
      </c>
    </row>
    <row r="319" customFormat="false" ht="12.75" hidden="false" customHeight="false" outlineLevel="0" collapsed="false">
      <c r="A319" s="4" t="n">
        <v>0</v>
      </c>
      <c r="B319" s="4" t="n">
        <v>0</v>
      </c>
      <c r="C319" s="4" t="s">
        <v>643</v>
      </c>
      <c r="D319" s="4" t="n">
        <v>1733</v>
      </c>
    </row>
    <row r="320" customFormat="false" ht="12.75" hidden="false" customHeight="false" outlineLevel="0" collapsed="false">
      <c r="A320" s="4" t="n">
        <v>0</v>
      </c>
      <c r="B320" s="4" t="n">
        <v>0</v>
      </c>
      <c r="C320" s="4" t="s">
        <v>644</v>
      </c>
      <c r="D320" s="4" t="n">
        <v>236</v>
      </c>
    </row>
    <row r="321" customFormat="false" ht="12.75" hidden="false" customHeight="false" outlineLevel="0" collapsed="false">
      <c r="A321" s="4" t="n">
        <v>0</v>
      </c>
      <c r="B321" s="4" t="n">
        <v>0</v>
      </c>
      <c r="C321" s="4" t="s">
        <v>645</v>
      </c>
      <c r="D321" s="4" t="n">
        <v>299</v>
      </c>
    </row>
    <row r="322" customFormat="false" ht="12.75" hidden="false" customHeight="false" outlineLevel="0" collapsed="false">
      <c r="A322" s="4" t="n">
        <v>0</v>
      </c>
      <c r="B322" s="4" t="n">
        <v>0</v>
      </c>
      <c r="C322" s="4" t="s">
        <v>646</v>
      </c>
      <c r="D322" s="4" t="n">
        <v>2000248</v>
      </c>
    </row>
    <row r="323" customFormat="false" ht="12.75" hidden="false" customHeight="false" outlineLevel="0" collapsed="false">
      <c r="A323" s="4" t="n">
        <v>0</v>
      </c>
      <c r="B323" s="4" t="n">
        <v>0</v>
      </c>
      <c r="C323" s="4" t="s">
        <v>647</v>
      </c>
      <c r="D323" s="4" t="n">
        <v>2002</v>
      </c>
    </row>
    <row r="324" customFormat="false" ht="12.75" hidden="false" customHeight="false" outlineLevel="0" collapsed="false">
      <c r="A324" s="4" t="n">
        <v>0</v>
      </c>
      <c r="B324" s="4" t="n">
        <v>0</v>
      </c>
      <c r="C324" s="4" t="s">
        <v>648</v>
      </c>
      <c r="D324" s="4" t="n">
        <v>99</v>
      </c>
    </row>
    <row r="325" customFormat="false" ht="12.75" hidden="false" customHeight="false" outlineLevel="0" collapsed="false">
      <c r="A325" s="4" t="n">
        <v>0</v>
      </c>
      <c r="B325" s="4" t="n">
        <v>0</v>
      </c>
      <c r="C325" s="4" t="s">
        <v>649</v>
      </c>
      <c r="D325" s="4" t="n">
        <v>87</v>
      </c>
    </row>
    <row r="326" customFormat="false" ht="12.75" hidden="false" customHeight="false" outlineLevel="0" collapsed="false">
      <c r="A326" s="4" t="n">
        <v>0</v>
      </c>
      <c r="B326" s="4" t="n">
        <v>0</v>
      </c>
      <c r="C326" s="4" t="s">
        <v>650</v>
      </c>
      <c r="D326" s="4" t="n">
        <v>1988</v>
      </c>
    </row>
    <row r="327" customFormat="false" ht="12.75" hidden="false" customHeight="false" outlineLevel="0" collapsed="false">
      <c r="A327" s="4" t="n">
        <v>0</v>
      </c>
      <c r="B327" s="4" t="n">
        <v>0</v>
      </c>
      <c r="C327" s="4" t="s">
        <v>651</v>
      </c>
      <c r="D327" s="4" t="n">
        <v>316</v>
      </c>
    </row>
    <row r="328" customFormat="false" ht="12.75" hidden="false" customHeight="false" outlineLevel="0" collapsed="false">
      <c r="A328" s="4" t="n">
        <v>0</v>
      </c>
      <c r="B328" s="4" t="n">
        <v>0</v>
      </c>
      <c r="C328" s="4" t="s">
        <v>652</v>
      </c>
      <c r="D328" s="4" t="n">
        <v>1609</v>
      </c>
    </row>
    <row r="329" customFormat="false" ht="12.75" hidden="false" customHeight="false" outlineLevel="0" collapsed="false">
      <c r="A329" s="4" t="n">
        <v>0</v>
      </c>
      <c r="B329" s="4" t="s">
        <v>86</v>
      </c>
      <c r="C329" s="4" t="s">
        <v>653</v>
      </c>
      <c r="D329" s="4" t="n">
        <v>297</v>
      </c>
    </row>
    <row r="330" customFormat="false" ht="12.75" hidden="false" customHeight="false" outlineLevel="0" collapsed="false">
      <c r="A330" s="4" t="n">
        <v>0</v>
      </c>
      <c r="B330" s="4" t="n">
        <v>0</v>
      </c>
      <c r="C330" s="4" t="s">
        <v>654</v>
      </c>
      <c r="D330" s="4" t="n">
        <v>229</v>
      </c>
    </row>
    <row r="331" customFormat="false" ht="12.75" hidden="false" customHeight="false" outlineLevel="0" collapsed="false">
      <c r="A331" s="4" t="n">
        <v>0</v>
      </c>
      <c r="B331" s="4" t="n">
        <v>0</v>
      </c>
      <c r="C331" s="4" t="s">
        <v>655</v>
      </c>
      <c r="D331" s="4" t="n">
        <v>1998</v>
      </c>
    </row>
    <row r="332" customFormat="false" ht="12.75" hidden="false" customHeight="false" outlineLevel="0" collapsed="false">
      <c r="A332" s="4" t="s">
        <v>87</v>
      </c>
      <c r="B332" s="4" t="s">
        <v>88</v>
      </c>
      <c r="C332" s="4" t="s">
        <v>656</v>
      </c>
      <c r="D332" s="4" t="n">
        <v>1641</v>
      </c>
    </row>
    <row r="333" customFormat="false" ht="12.75" hidden="false" customHeight="false" outlineLevel="0" collapsed="false">
      <c r="A333" s="4" t="n">
        <v>0</v>
      </c>
      <c r="B333" s="4" t="n">
        <v>0</v>
      </c>
      <c r="C333" s="4" t="s">
        <v>657</v>
      </c>
      <c r="D333" s="4" t="n">
        <v>2000104</v>
      </c>
    </row>
    <row r="334" customFormat="false" ht="12.75" hidden="false" customHeight="false" outlineLevel="0" collapsed="false">
      <c r="A334" s="4" t="n">
        <v>0</v>
      </c>
      <c r="B334" s="4" t="n">
        <v>0</v>
      </c>
      <c r="C334" s="4" t="s">
        <v>658</v>
      </c>
      <c r="D334" s="4" t="n">
        <v>153</v>
      </c>
    </row>
    <row r="335" customFormat="false" ht="12.75" hidden="false" customHeight="false" outlineLevel="0" collapsed="false">
      <c r="A335" s="4" t="n">
        <v>0</v>
      </c>
      <c r="B335" s="4" t="n">
        <v>0</v>
      </c>
      <c r="C335" s="4" t="s">
        <v>659</v>
      </c>
      <c r="D335" s="4" t="n">
        <v>552</v>
      </c>
    </row>
    <row r="336" customFormat="false" ht="12.75" hidden="false" customHeight="false" outlineLevel="0" collapsed="false">
      <c r="A336" s="4" t="n">
        <v>0</v>
      </c>
      <c r="B336" s="4" t="n">
        <v>0</v>
      </c>
      <c r="C336" s="4" t="s">
        <v>660</v>
      </c>
      <c r="D336" s="4" t="n">
        <v>172</v>
      </c>
    </row>
    <row r="337" customFormat="false" ht="12.75" hidden="false" customHeight="false" outlineLevel="0" collapsed="false">
      <c r="A337" s="4" t="n">
        <v>0</v>
      </c>
      <c r="B337" s="4" t="n">
        <v>0</v>
      </c>
      <c r="C337" s="4" t="s">
        <v>661</v>
      </c>
      <c r="D337" s="4" t="n">
        <v>82</v>
      </c>
    </row>
    <row r="338" customFormat="false" ht="12.75" hidden="false" customHeight="false" outlineLevel="0" collapsed="false">
      <c r="A338" s="4" t="n">
        <v>0</v>
      </c>
      <c r="B338" s="4" t="n">
        <v>0</v>
      </c>
      <c r="C338" s="4" t="s">
        <v>662</v>
      </c>
      <c r="D338" s="4" t="n">
        <v>1064</v>
      </c>
    </row>
    <row r="339" customFormat="false" ht="12.75" hidden="false" customHeight="false" outlineLevel="0" collapsed="false">
      <c r="A339" s="4" t="n">
        <v>0</v>
      </c>
      <c r="B339" s="4" t="n">
        <v>0</v>
      </c>
      <c r="C339" s="4" t="s">
        <v>663</v>
      </c>
      <c r="D339" s="4" t="n">
        <v>1871</v>
      </c>
    </row>
    <row r="340" customFormat="false" ht="12.75" hidden="false" customHeight="false" outlineLevel="0" collapsed="false">
      <c r="A340" s="4" t="n">
        <v>0</v>
      </c>
      <c r="B340" s="4" t="n">
        <v>0</v>
      </c>
      <c r="C340" s="4" t="s">
        <v>664</v>
      </c>
      <c r="D340" s="4" t="n">
        <v>1087</v>
      </c>
    </row>
    <row r="341" customFormat="false" ht="12.75" hidden="false" customHeight="false" outlineLevel="0" collapsed="false">
      <c r="A341" s="4" t="n">
        <v>0</v>
      </c>
      <c r="B341" s="4" t="n">
        <v>0</v>
      </c>
      <c r="C341" s="4" t="s">
        <v>665</v>
      </c>
      <c r="D341" s="4" t="n">
        <v>1594</v>
      </c>
    </row>
    <row r="342" customFormat="false" ht="12.75" hidden="false" customHeight="false" outlineLevel="0" collapsed="false">
      <c r="A342" s="4" t="n">
        <v>0</v>
      </c>
      <c r="B342" s="4" t="n">
        <v>0</v>
      </c>
      <c r="C342" s="4" t="s">
        <v>666</v>
      </c>
      <c r="D342" s="4" t="n">
        <v>2000093</v>
      </c>
    </row>
    <row r="343" customFormat="false" ht="12.75" hidden="false" customHeight="false" outlineLevel="0" collapsed="false">
      <c r="A343" s="4" t="n">
        <v>0</v>
      </c>
      <c r="B343" s="4" t="n">
        <v>0</v>
      </c>
      <c r="C343" s="4" t="s">
        <v>667</v>
      </c>
      <c r="D343" s="4" t="n">
        <v>1280</v>
      </c>
    </row>
    <row r="344" customFormat="false" ht="12.75" hidden="false" customHeight="false" outlineLevel="0" collapsed="false">
      <c r="A344" s="4" t="n">
        <v>0</v>
      </c>
      <c r="B344" s="4" t="n">
        <v>0</v>
      </c>
      <c r="C344" s="4" t="s">
        <v>668</v>
      </c>
      <c r="D344" s="4" t="n">
        <v>1351</v>
      </c>
    </row>
    <row r="345" customFormat="false" ht="12.75" hidden="false" customHeight="false" outlineLevel="0" collapsed="false">
      <c r="A345" s="4" t="n">
        <v>0</v>
      </c>
      <c r="B345" s="4" t="n">
        <v>0</v>
      </c>
      <c r="C345" s="4" t="s">
        <v>669</v>
      </c>
      <c r="D345" s="4" t="n">
        <v>1225</v>
      </c>
    </row>
    <row r="346" customFormat="false" ht="12.75" hidden="false" customHeight="false" outlineLevel="0" collapsed="false">
      <c r="A346" s="4" t="s">
        <v>89</v>
      </c>
      <c r="B346" s="4" t="s">
        <v>90</v>
      </c>
      <c r="C346" s="4" t="s">
        <v>670</v>
      </c>
      <c r="D346" s="4" t="n">
        <v>2000258</v>
      </c>
    </row>
    <row r="347" customFormat="false" ht="12.75" hidden="false" customHeight="false" outlineLevel="0" collapsed="false">
      <c r="A347" s="4" t="n">
        <v>0</v>
      </c>
      <c r="B347" s="4" t="n">
        <v>0</v>
      </c>
      <c r="C347" s="4" t="s">
        <v>671</v>
      </c>
      <c r="D347" s="4" t="n">
        <v>883</v>
      </c>
    </row>
    <row r="348" customFormat="false" ht="12.75" hidden="false" customHeight="false" outlineLevel="0" collapsed="false">
      <c r="A348" s="4" t="n">
        <v>0</v>
      </c>
      <c r="B348" s="4" t="n">
        <v>0</v>
      </c>
      <c r="C348" s="4" t="s">
        <v>672</v>
      </c>
      <c r="D348" s="4" t="n">
        <v>1208</v>
      </c>
    </row>
    <row r="349" customFormat="false" ht="12.75" hidden="false" customHeight="false" outlineLevel="0" collapsed="false">
      <c r="A349" s="4" t="n">
        <v>0</v>
      </c>
      <c r="B349" s="4" t="n">
        <v>0</v>
      </c>
      <c r="C349" s="4" t="s">
        <v>673</v>
      </c>
      <c r="D349" s="4" t="n">
        <v>1178</v>
      </c>
    </row>
    <row r="350" customFormat="false" ht="12.75" hidden="false" customHeight="false" outlineLevel="0" collapsed="false">
      <c r="A350" s="4" t="n">
        <v>0</v>
      </c>
      <c r="B350" s="4" t="n">
        <v>0</v>
      </c>
      <c r="C350" s="4" t="s">
        <v>674</v>
      </c>
      <c r="D350" s="4" t="n">
        <v>891</v>
      </c>
    </row>
    <row r="351" customFormat="false" ht="12.75" hidden="false" customHeight="false" outlineLevel="0" collapsed="false">
      <c r="A351" s="4" t="n">
        <v>0</v>
      </c>
      <c r="B351" s="4" t="n">
        <v>0</v>
      </c>
      <c r="C351" s="4" t="s">
        <v>675</v>
      </c>
      <c r="D351" s="4" t="n">
        <v>1215</v>
      </c>
    </row>
    <row r="352" customFormat="false" ht="12.75" hidden="false" customHeight="false" outlineLevel="0" collapsed="false">
      <c r="A352" s="4" t="n">
        <v>0</v>
      </c>
      <c r="B352" s="4" t="n">
        <v>0</v>
      </c>
      <c r="C352" s="4" t="s">
        <v>676</v>
      </c>
      <c r="D352" s="4" t="n">
        <v>874</v>
      </c>
    </row>
    <row r="353" customFormat="false" ht="12.75" hidden="false" customHeight="false" outlineLevel="0" collapsed="false">
      <c r="A353" s="4" t="s">
        <v>91</v>
      </c>
      <c r="B353" s="4" t="s">
        <v>92</v>
      </c>
      <c r="C353" s="4" t="s">
        <v>677</v>
      </c>
      <c r="D353" s="4" t="n">
        <v>1368</v>
      </c>
    </row>
    <row r="354" customFormat="false" ht="12.75" hidden="false" customHeight="false" outlineLevel="0" collapsed="false">
      <c r="A354" s="4" t="n">
        <v>0</v>
      </c>
      <c r="B354" s="4" t="n">
        <v>0</v>
      </c>
      <c r="C354" s="4" t="s">
        <v>678</v>
      </c>
      <c r="D354" s="4" t="n">
        <v>1562</v>
      </c>
    </row>
    <row r="355" customFormat="false" ht="12.75" hidden="false" customHeight="false" outlineLevel="0" collapsed="false">
      <c r="A355" s="4" t="n">
        <v>0</v>
      </c>
      <c r="B355" s="4" t="n">
        <v>0</v>
      </c>
      <c r="C355" s="4" t="s">
        <v>679</v>
      </c>
      <c r="D355" s="4" t="n">
        <v>273</v>
      </c>
    </row>
    <row r="356" customFormat="false" ht="12.75" hidden="false" customHeight="false" outlineLevel="0" collapsed="false">
      <c r="A356" s="4" t="n">
        <v>0</v>
      </c>
      <c r="B356" s="4" t="s">
        <v>93</v>
      </c>
      <c r="C356" s="4" t="s">
        <v>680</v>
      </c>
      <c r="D356" s="4" t="n">
        <v>971</v>
      </c>
    </row>
    <row r="357" customFormat="false" ht="12.75" hidden="false" customHeight="false" outlineLevel="0" collapsed="false">
      <c r="A357" s="4" t="n">
        <v>0</v>
      </c>
      <c r="B357" s="4" t="n">
        <v>0</v>
      </c>
      <c r="C357" s="4" t="s">
        <v>681</v>
      </c>
      <c r="D357" s="4" t="n">
        <v>684</v>
      </c>
    </row>
    <row r="358" customFormat="false" ht="12.75" hidden="false" customHeight="false" outlineLevel="0" collapsed="false">
      <c r="A358" s="4" t="n">
        <v>0</v>
      </c>
      <c r="B358" s="4" t="n">
        <v>0</v>
      </c>
      <c r="C358" s="4" t="s">
        <v>682</v>
      </c>
      <c r="D358" s="4" t="n">
        <v>1780</v>
      </c>
    </row>
    <row r="359" customFormat="false" ht="12.75" hidden="false" customHeight="false" outlineLevel="0" collapsed="false">
      <c r="A359" s="4" t="n">
        <v>0</v>
      </c>
      <c r="B359" s="4" t="n">
        <v>0</v>
      </c>
      <c r="C359" s="4" t="s">
        <v>683</v>
      </c>
      <c r="D359" s="4" t="n">
        <v>1825</v>
      </c>
    </row>
    <row r="360" customFormat="false" ht="12.75" hidden="false" customHeight="false" outlineLevel="0" collapsed="false">
      <c r="A360" s="4" t="n">
        <v>0</v>
      </c>
      <c r="B360" s="4" t="n">
        <v>0</v>
      </c>
      <c r="C360" s="4" t="s">
        <v>684</v>
      </c>
      <c r="D360" s="4" t="n">
        <v>998</v>
      </c>
    </row>
    <row r="361" customFormat="false" ht="12.75" hidden="false" customHeight="false" outlineLevel="0" collapsed="false">
      <c r="A361" s="4" t="n">
        <v>0</v>
      </c>
      <c r="B361" s="4" t="n">
        <v>0</v>
      </c>
      <c r="C361" s="4" t="s">
        <v>685</v>
      </c>
      <c r="D361" s="4" t="n">
        <v>832</v>
      </c>
    </row>
    <row r="362" customFormat="false" ht="12.75" hidden="false" customHeight="false" outlineLevel="0" collapsed="false">
      <c r="A362" s="4" t="n">
        <v>0</v>
      </c>
      <c r="B362" s="4" t="n">
        <v>0</v>
      </c>
      <c r="C362" s="4" t="s">
        <v>686</v>
      </c>
      <c r="D362" s="4" t="n">
        <v>1601</v>
      </c>
    </row>
    <row r="363" customFormat="false" ht="12.75" hidden="false" customHeight="false" outlineLevel="0" collapsed="false">
      <c r="A363" s="4" t="n">
        <v>0</v>
      </c>
      <c r="B363" s="4" t="s">
        <v>94</v>
      </c>
      <c r="C363" s="4" t="s">
        <v>687</v>
      </c>
      <c r="D363" s="4" t="n">
        <v>1575</v>
      </c>
    </row>
    <row r="364" customFormat="false" ht="12.75" hidden="false" customHeight="false" outlineLevel="0" collapsed="false">
      <c r="A364" s="4" t="n">
        <v>0</v>
      </c>
      <c r="B364" s="4" t="n">
        <v>0</v>
      </c>
      <c r="C364" s="4" t="s">
        <v>688</v>
      </c>
      <c r="D364" s="4" t="n">
        <v>1606</v>
      </c>
    </row>
    <row r="365" customFormat="false" ht="12.75" hidden="false" customHeight="false" outlineLevel="0" collapsed="false">
      <c r="A365" s="4" t="n">
        <v>0</v>
      </c>
      <c r="B365" s="4" t="n">
        <v>0</v>
      </c>
      <c r="C365" s="4" t="s">
        <v>689</v>
      </c>
      <c r="D365" s="4" t="n">
        <v>436</v>
      </c>
    </row>
    <row r="366" customFormat="false" ht="12.75" hidden="false" customHeight="false" outlineLevel="0" collapsed="false">
      <c r="A366" s="4" t="s">
        <v>95</v>
      </c>
      <c r="B366" s="4" t="s">
        <v>96</v>
      </c>
      <c r="C366" s="4" t="s">
        <v>690</v>
      </c>
      <c r="D366" s="4" t="n">
        <v>633</v>
      </c>
    </row>
    <row r="367" customFormat="false" ht="12.75" hidden="false" customHeight="false" outlineLevel="0" collapsed="false">
      <c r="A367" s="4" t="n">
        <v>0</v>
      </c>
      <c r="B367" s="4" t="n">
        <v>0</v>
      </c>
      <c r="C367" s="4" t="s">
        <v>691</v>
      </c>
      <c r="D367" s="4" t="n">
        <v>699</v>
      </c>
    </row>
    <row r="368" customFormat="false" ht="12.75" hidden="false" customHeight="false" outlineLevel="0" collapsed="false">
      <c r="A368" s="4" t="n">
        <v>0</v>
      </c>
      <c r="B368" s="4" t="n">
        <v>0</v>
      </c>
      <c r="C368" s="4" t="s">
        <v>692</v>
      </c>
      <c r="D368" s="4" t="n">
        <v>834</v>
      </c>
    </row>
    <row r="369" customFormat="false" ht="12.75" hidden="false" customHeight="false" outlineLevel="0" collapsed="false">
      <c r="A369" s="4" t="n">
        <v>0</v>
      </c>
      <c r="B369" s="4" t="s">
        <v>97</v>
      </c>
      <c r="C369" s="4" t="s">
        <v>693</v>
      </c>
      <c r="D369" s="4" t="n">
        <v>1350</v>
      </c>
    </row>
    <row r="370" customFormat="false" ht="12.75" hidden="false" customHeight="false" outlineLevel="0" collapsed="false">
      <c r="A370" s="4" t="n">
        <v>0</v>
      </c>
      <c r="B370" s="4" t="n">
        <v>0</v>
      </c>
      <c r="C370" s="4" t="s">
        <v>694</v>
      </c>
      <c r="D370" s="4" t="n">
        <v>83</v>
      </c>
    </row>
    <row r="371" customFormat="false" ht="12.75" hidden="false" customHeight="false" outlineLevel="0" collapsed="false">
      <c r="A371" s="4" t="n">
        <v>0</v>
      </c>
      <c r="B371" s="4" t="n">
        <v>0</v>
      </c>
      <c r="C371" s="4" t="s">
        <v>695</v>
      </c>
      <c r="D371" s="4" t="n">
        <v>486</v>
      </c>
    </row>
    <row r="372" customFormat="false" ht="12.75" hidden="false" customHeight="false" outlineLevel="0" collapsed="false">
      <c r="A372" s="4" t="n">
        <v>0</v>
      </c>
      <c r="B372" s="4" t="n">
        <v>0</v>
      </c>
      <c r="C372" s="4" t="s">
        <v>696</v>
      </c>
      <c r="D372" s="4" t="n">
        <v>1794</v>
      </c>
    </row>
    <row r="373" customFormat="false" ht="12.75" hidden="false" customHeight="false" outlineLevel="0" collapsed="false">
      <c r="A373" s="4" t="n">
        <v>0</v>
      </c>
      <c r="B373" s="4" t="s">
        <v>98</v>
      </c>
      <c r="C373" s="4" t="s">
        <v>697</v>
      </c>
      <c r="D373" s="4" t="n">
        <v>1979</v>
      </c>
    </row>
    <row r="374" customFormat="false" ht="12.75" hidden="false" customHeight="false" outlineLevel="0" collapsed="false">
      <c r="A374" s="4" t="n">
        <v>0</v>
      </c>
      <c r="B374" s="4" t="n">
        <v>0</v>
      </c>
      <c r="C374" s="4" t="s">
        <v>698</v>
      </c>
      <c r="D374" s="4" t="n">
        <v>109</v>
      </c>
    </row>
    <row r="375" customFormat="false" ht="12.75" hidden="false" customHeight="false" outlineLevel="0" collapsed="false">
      <c r="A375" s="4" t="n">
        <v>0</v>
      </c>
      <c r="B375" s="4" t="n">
        <v>0</v>
      </c>
      <c r="C375" s="4" t="s">
        <v>699</v>
      </c>
      <c r="D375" s="4" t="n">
        <v>84</v>
      </c>
    </row>
    <row r="376" customFormat="false" ht="12.75" hidden="false" customHeight="false" outlineLevel="0" collapsed="false">
      <c r="A376" s="4" t="n">
        <v>0</v>
      </c>
      <c r="B376" s="4" t="n">
        <v>0</v>
      </c>
      <c r="C376" s="4" t="s">
        <v>700</v>
      </c>
      <c r="D376" s="4" t="n">
        <v>2000252</v>
      </c>
    </row>
    <row r="377" customFormat="false" ht="12.75" hidden="false" customHeight="false" outlineLevel="0" collapsed="false">
      <c r="A377" s="4" t="n">
        <v>0</v>
      </c>
      <c r="B377" s="4" t="n">
        <v>0</v>
      </c>
      <c r="C377" s="4" t="s">
        <v>701</v>
      </c>
      <c r="D377" s="4" t="n">
        <v>1425</v>
      </c>
    </row>
    <row r="378" customFormat="false" ht="12.75" hidden="false" customHeight="false" outlineLevel="0" collapsed="false">
      <c r="A378" s="4" t="n">
        <v>0</v>
      </c>
      <c r="B378" s="4" t="n">
        <v>0</v>
      </c>
      <c r="C378" s="4" t="s">
        <v>702</v>
      </c>
      <c r="D378" s="4" t="n">
        <v>762</v>
      </c>
    </row>
    <row r="379" customFormat="false" ht="12.75" hidden="false" customHeight="false" outlineLevel="0" collapsed="false">
      <c r="A379" s="4" t="n">
        <v>0</v>
      </c>
      <c r="B379" s="4" t="n">
        <v>0</v>
      </c>
      <c r="C379" s="4" t="s">
        <v>703</v>
      </c>
      <c r="D379" s="4" t="n">
        <v>2000239</v>
      </c>
    </row>
    <row r="380" customFormat="false" ht="12.75" hidden="false" customHeight="false" outlineLevel="0" collapsed="false">
      <c r="A380" s="4" t="n">
        <v>0</v>
      </c>
      <c r="B380" s="4" t="n">
        <v>0</v>
      </c>
      <c r="C380" s="4" t="s">
        <v>704</v>
      </c>
      <c r="D380" s="4" t="n">
        <v>755</v>
      </c>
    </row>
    <row r="381" customFormat="false" ht="12.75" hidden="false" customHeight="false" outlineLevel="0" collapsed="false">
      <c r="A381" s="4" t="n">
        <v>0</v>
      </c>
      <c r="B381" s="4" t="n">
        <v>0</v>
      </c>
      <c r="C381" s="4" t="s">
        <v>705</v>
      </c>
      <c r="D381" s="4" t="n">
        <v>1242</v>
      </c>
    </row>
    <row r="382" customFormat="false" ht="12.75" hidden="false" customHeight="false" outlineLevel="0" collapsed="false">
      <c r="A382" s="4" t="n">
        <v>0</v>
      </c>
      <c r="B382" s="4" t="n">
        <v>0</v>
      </c>
      <c r="C382" s="4" t="s">
        <v>706</v>
      </c>
      <c r="D382" s="4" t="n">
        <v>446</v>
      </c>
    </row>
    <row r="383" customFormat="false" ht="12.75" hidden="false" customHeight="false" outlineLevel="0" collapsed="false">
      <c r="A383" s="4" t="n">
        <v>0</v>
      </c>
      <c r="B383" s="4" t="n">
        <v>0</v>
      </c>
      <c r="C383" s="4" t="s">
        <v>707</v>
      </c>
      <c r="D383" s="4" t="n">
        <v>482</v>
      </c>
    </row>
    <row r="384" customFormat="false" ht="12.75" hidden="false" customHeight="false" outlineLevel="0" collapsed="false">
      <c r="A384" s="4" t="n">
        <v>0</v>
      </c>
      <c r="B384" s="4" t="n">
        <v>0</v>
      </c>
      <c r="C384" s="4" t="s">
        <v>708</v>
      </c>
      <c r="D384" s="4" t="n">
        <v>1148</v>
      </c>
    </row>
    <row r="385" customFormat="false" ht="12.75" hidden="false" customHeight="false" outlineLevel="0" collapsed="false">
      <c r="A385" s="4" t="n">
        <v>0</v>
      </c>
      <c r="B385" s="4" t="n">
        <v>0</v>
      </c>
      <c r="C385" s="4" t="s">
        <v>709</v>
      </c>
      <c r="D385" s="4" t="n">
        <v>1954</v>
      </c>
    </row>
    <row r="386" customFormat="false" ht="12.75" hidden="false" customHeight="false" outlineLevel="0" collapsed="false">
      <c r="A386" s="4" t="n">
        <v>0</v>
      </c>
      <c r="B386" s="4" t="n">
        <v>0</v>
      </c>
      <c r="C386" s="4" t="s">
        <v>710</v>
      </c>
      <c r="D386" s="4" t="n">
        <v>1915</v>
      </c>
    </row>
    <row r="387" customFormat="false" ht="12.75" hidden="false" customHeight="false" outlineLevel="0" collapsed="false">
      <c r="A387" s="4" t="n">
        <v>0</v>
      </c>
      <c r="B387" s="4" t="n">
        <v>0</v>
      </c>
      <c r="C387" s="4" t="s">
        <v>711</v>
      </c>
      <c r="D387" s="4" t="n">
        <v>2000303</v>
      </c>
    </row>
    <row r="388" customFormat="false" ht="12.75" hidden="false" customHeight="false" outlineLevel="0" collapsed="false">
      <c r="A388" s="4" t="n">
        <v>0</v>
      </c>
      <c r="B388" s="4" t="s">
        <v>99</v>
      </c>
      <c r="C388" s="4" t="s">
        <v>712</v>
      </c>
      <c r="D388" s="4" t="n">
        <v>1035</v>
      </c>
    </row>
    <row r="389" customFormat="false" ht="12.75" hidden="false" customHeight="false" outlineLevel="0" collapsed="false">
      <c r="A389" s="4" t="n">
        <v>0</v>
      </c>
      <c r="B389" s="4" t="n">
        <v>0</v>
      </c>
      <c r="C389" s="4" t="s">
        <v>713</v>
      </c>
      <c r="D389" s="4" t="n">
        <v>2000215</v>
      </c>
    </row>
    <row r="390" customFormat="false" ht="12.75" hidden="false" customHeight="false" outlineLevel="0" collapsed="false">
      <c r="A390" s="4" t="n">
        <v>0</v>
      </c>
      <c r="B390" s="4" t="n">
        <v>0</v>
      </c>
      <c r="C390" s="4" t="s">
        <v>714</v>
      </c>
      <c r="D390" s="4" t="n">
        <v>1149</v>
      </c>
    </row>
    <row r="391" customFormat="false" ht="12.75" hidden="false" customHeight="false" outlineLevel="0" collapsed="false">
      <c r="A391" s="4" t="n">
        <v>0</v>
      </c>
      <c r="B391" s="4" t="s">
        <v>100</v>
      </c>
      <c r="C391" s="4" t="s">
        <v>715</v>
      </c>
      <c r="D391" s="4" t="n">
        <v>1092</v>
      </c>
    </row>
    <row r="392" customFormat="false" ht="12.75" hidden="false" customHeight="false" outlineLevel="0" collapsed="false">
      <c r="A392" s="4" t="n">
        <v>0</v>
      </c>
      <c r="B392" s="4" t="n">
        <v>0</v>
      </c>
      <c r="C392" s="4" t="s">
        <v>716</v>
      </c>
      <c r="D392" s="4" t="n">
        <v>507</v>
      </c>
    </row>
    <row r="393" customFormat="false" ht="12.75" hidden="false" customHeight="false" outlineLevel="0" collapsed="false">
      <c r="A393" s="4" t="n">
        <v>0</v>
      </c>
      <c r="B393" s="4" t="n">
        <v>0</v>
      </c>
      <c r="C393" s="4" t="s">
        <v>717</v>
      </c>
      <c r="D393" s="4" t="n">
        <v>608</v>
      </c>
    </row>
    <row r="394" customFormat="false" ht="12.75" hidden="false" customHeight="false" outlineLevel="0" collapsed="false">
      <c r="A394" s="4" t="n">
        <v>0</v>
      </c>
      <c r="B394" s="4" t="s">
        <v>101</v>
      </c>
      <c r="C394" s="4" t="s">
        <v>718</v>
      </c>
      <c r="D394" s="4" t="n">
        <v>1902</v>
      </c>
    </row>
    <row r="395" customFormat="false" ht="12.75" hidden="false" customHeight="false" outlineLevel="0" collapsed="false">
      <c r="A395" s="4" t="n">
        <v>0</v>
      </c>
      <c r="B395" s="4" t="n">
        <v>0</v>
      </c>
      <c r="C395" s="4" t="s">
        <v>719</v>
      </c>
      <c r="D395" s="4" t="n">
        <v>590</v>
      </c>
    </row>
    <row r="396" customFormat="false" ht="12.75" hidden="false" customHeight="false" outlineLevel="0" collapsed="false">
      <c r="A396" s="4" t="n">
        <v>0</v>
      </c>
      <c r="B396" s="4" t="n">
        <v>0</v>
      </c>
      <c r="C396" s="4" t="s">
        <v>720</v>
      </c>
      <c r="D396" s="4" t="n">
        <v>1518</v>
      </c>
    </row>
    <row r="397" customFormat="false" ht="12.75" hidden="false" customHeight="false" outlineLevel="0" collapsed="false">
      <c r="A397" s="4" t="s">
        <v>102</v>
      </c>
      <c r="B397" s="4" t="s">
        <v>103</v>
      </c>
      <c r="C397" s="4" t="s">
        <v>721</v>
      </c>
      <c r="D397" s="4" t="n">
        <v>981</v>
      </c>
    </row>
    <row r="398" customFormat="false" ht="12.75" hidden="false" customHeight="false" outlineLevel="0" collapsed="false">
      <c r="A398" s="4" t="n">
        <v>0</v>
      </c>
      <c r="B398" s="4" t="n">
        <v>0</v>
      </c>
      <c r="C398" s="4" t="s">
        <v>722</v>
      </c>
      <c r="D398" s="4" t="n">
        <v>457</v>
      </c>
    </row>
    <row r="399" customFormat="false" ht="12.75" hidden="false" customHeight="false" outlineLevel="0" collapsed="false">
      <c r="A399" s="4" t="n">
        <v>0</v>
      </c>
      <c r="B399" s="4" t="n">
        <v>0</v>
      </c>
      <c r="C399" s="4" t="s">
        <v>723</v>
      </c>
      <c r="D399" s="4" t="n">
        <v>489</v>
      </c>
    </row>
    <row r="400" customFormat="false" ht="12.75" hidden="false" customHeight="false" outlineLevel="0" collapsed="false">
      <c r="A400" s="4" t="n">
        <v>0</v>
      </c>
      <c r="B400" s="4" t="n">
        <v>0</v>
      </c>
      <c r="C400" s="4" t="s">
        <v>724</v>
      </c>
      <c r="D400" s="4" t="n">
        <v>429</v>
      </c>
    </row>
    <row r="401" customFormat="false" ht="12.75" hidden="false" customHeight="false" outlineLevel="0" collapsed="false">
      <c r="A401" s="4" t="n">
        <v>0</v>
      </c>
      <c r="B401" s="4" t="n">
        <v>0</v>
      </c>
      <c r="C401" s="4" t="s">
        <v>725</v>
      </c>
      <c r="D401" s="4" t="n">
        <v>447</v>
      </c>
    </row>
    <row r="402" customFormat="false" ht="12.75" hidden="false" customHeight="false" outlineLevel="0" collapsed="false">
      <c r="A402" s="4" t="n">
        <v>0</v>
      </c>
      <c r="B402" s="4" t="n">
        <v>0</v>
      </c>
      <c r="C402" s="4" t="s">
        <v>726</v>
      </c>
      <c r="D402" s="4" t="n">
        <v>1955</v>
      </c>
    </row>
    <row r="403" customFormat="false" ht="12.75" hidden="false" customHeight="false" outlineLevel="0" collapsed="false">
      <c r="A403" s="4" t="n">
        <v>0</v>
      </c>
      <c r="B403" s="4" t="n">
        <v>0</v>
      </c>
      <c r="C403" s="4" t="s">
        <v>727</v>
      </c>
      <c r="D403" s="4" t="n">
        <v>798</v>
      </c>
    </row>
    <row r="404" customFormat="false" ht="12.75" hidden="false" customHeight="false" outlineLevel="0" collapsed="false">
      <c r="A404" s="4" t="n">
        <v>0</v>
      </c>
      <c r="B404" s="4" t="n">
        <v>0</v>
      </c>
      <c r="C404" s="4" t="s">
        <v>728</v>
      </c>
      <c r="D404" s="4" t="n">
        <v>732</v>
      </c>
    </row>
    <row r="405" customFormat="false" ht="12.75" hidden="false" customHeight="false" outlineLevel="0" collapsed="false">
      <c r="A405" s="4" t="n">
        <v>0</v>
      </c>
      <c r="B405" s="4" t="n">
        <v>0</v>
      </c>
      <c r="C405" s="4" t="s">
        <v>729</v>
      </c>
      <c r="D405" s="4" t="n">
        <v>444</v>
      </c>
    </row>
    <row r="406" customFormat="false" ht="12.75" hidden="false" customHeight="false" outlineLevel="0" collapsed="false">
      <c r="A406" s="4" t="n">
        <v>0</v>
      </c>
      <c r="B406" s="4" t="n">
        <v>0</v>
      </c>
      <c r="C406" s="4" t="s">
        <v>730</v>
      </c>
      <c r="D406" s="4" t="n">
        <v>676</v>
      </c>
    </row>
    <row r="407" customFormat="false" ht="12.75" hidden="false" customHeight="false" outlineLevel="0" collapsed="false">
      <c r="A407" s="4" t="n">
        <v>0</v>
      </c>
      <c r="B407" s="4" t="n">
        <v>0</v>
      </c>
      <c r="C407" s="4" t="s">
        <v>731</v>
      </c>
      <c r="D407" s="4" t="n">
        <v>896</v>
      </c>
    </row>
    <row r="408" customFormat="false" ht="12.75" hidden="false" customHeight="false" outlineLevel="0" collapsed="false">
      <c r="A408" s="4" t="n">
        <v>0</v>
      </c>
      <c r="B408" s="4" t="n">
        <v>0</v>
      </c>
      <c r="C408" s="4" t="s">
        <v>732</v>
      </c>
      <c r="D408" s="4" t="n">
        <v>735</v>
      </c>
    </row>
    <row r="409" customFormat="false" ht="12.75" hidden="false" customHeight="false" outlineLevel="0" collapsed="false">
      <c r="A409" s="4" t="n">
        <v>0</v>
      </c>
      <c r="B409" s="4" t="n">
        <v>0</v>
      </c>
      <c r="C409" s="4" t="s">
        <v>733</v>
      </c>
      <c r="D409" s="4" t="n">
        <v>679</v>
      </c>
    </row>
    <row r="410" customFormat="false" ht="12.75" hidden="false" customHeight="false" outlineLevel="0" collapsed="false">
      <c r="A410" s="4" t="n">
        <v>0</v>
      </c>
      <c r="B410" s="4" t="n">
        <v>0</v>
      </c>
      <c r="C410" s="4" t="s">
        <v>734</v>
      </c>
      <c r="D410" s="4" t="n">
        <v>714</v>
      </c>
    </row>
    <row r="411" customFormat="false" ht="12.75" hidden="false" customHeight="false" outlineLevel="0" collapsed="false">
      <c r="A411" s="4" t="n">
        <v>0</v>
      </c>
      <c r="B411" s="4" t="n">
        <v>0</v>
      </c>
      <c r="C411" s="4" t="s">
        <v>735</v>
      </c>
      <c r="D411" s="4" t="n">
        <v>1901</v>
      </c>
    </row>
    <row r="412" customFormat="false" ht="12.75" hidden="false" customHeight="false" outlineLevel="0" collapsed="false">
      <c r="A412" s="4" t="n">
        <v>0</v>
      </c>
      <c r="B412" s="4" t="n">
        <v>0</v>
      </c>
      <c r="C412" s="4" t="s">
        <v>736</v>
      </c>
      <c r="D412" s="4" t="n">
        <v>791</v>
      </c>
    </row>
    <row r="413" customFormat="false" ht="12.75" hidden="false" customHeight="false" outlineLevel="0" collapsed="false">
      <c r="A413" s="4" t="n">
        <v>0</v>
      </c>
      <c r="B413" s="4" t="s">
        <v>104</v>
      </c>
      <c r="C413" s="4" t="s">
        <v>737</v>
      </c>
      <c r="D413" s="4" t="n">
        <v>733</v>
      </c>
    </row>
    <row r="414" customFormat="false" ht="12.75" hidden="false" customHeight="false" outlineLevel="0" collapsed="false">
      <c r="A414" s="4" t="n">
        <v>0</v>
      </c>
      <c r="B414" s="4" t="n">
        <v>0</v>
      </c>
      <c r="C414" s="4" t="s">
        <v>738</v>
      </c>
      <c r="D414" s="4" t="n">
        <v>305</v>
      </c>
    </row>
    <row r="415" customFormat="false" ht="12.75" hidden="false" customHeight="false" outlineLevel="0" collapsed="false">
      <c r="A415" s="4" t="n">
        <v>0</v>
      </c>
      <c r="B415" s="4" t="n">
        <v>0</v>
      </c>
      <c r="C415" s="4" t="s">
        <v>739</v>
      </c>
      <c r="D415" s="4" t="n">
        <v>1313</v>
      </c>
    </row>
    <row r="416" customFormat="false" ht="12.75" hidden="false" customHeight="false" outlineLevel="0" collapsed="false">
      <c r="A416" s="4" t="n">
        <v>0</v>
      </c>
      <c r="B416" s="4" t="n">
        <v>0</v>
      </c>
      <c r="C416" s="4" t="s">
        <v>740</v>
      </c>
      <c r="D416" s="4" t="n">
        <v>501</v>
      </c>
    </row>
    <row r="417" customFormat="false" ht="12.75" hidden="false" customHeight="false" outlineLevel="0" collapsed="false">
      <c r="A417" s="4" t="n">
        <v>0</v>
      </c>
      <c r="B417" s="4" t="n">
        <v>0</v>
      </c>
      <c r="C417" s="4" t="s">
        <v>741</v>
      </c>
      <c r="D417" s="4" t="n">
        <v>737</v>
      </c>
    </row>
    <row r="418" customFormat="false" ht="12.75" hidden="false" customHeight="false" outlineLevel="0" collapsed="false">
      <c r="A418" s="4" t="s">
        <v>105</v>
      </c>
      <c r="B418" s="4" t="s">
        <v>106</v>
      </c>
      <c r="C418" s="4" t="s">
        <v>742</v>
      </c>
      <c r="D418" s="4" t="n">
        <v>1418</v>
      </c>
    </row>
    <row r="419" customFormat="false" ht="12.75" hidden="false" customHeight="false" outlineLevel="0" collapsed="false">
      <c r="A419" s="4" t="n">
        <v>0</v>
      </c>
      <c r="B419" s="4" t="n">
        <v>0</v>
      </c>
      <c r="C419" s="4" t="s">
        <v>743</v>
      </c>
      <c r="D419" s="4" t="n">
        <v>480</v>
      </c>
    </row>
    <row r="420" customFormat="false" ht="12.75" hidden="false" customHeight="false" outlineLevel="0" collapsed="false">
      <c r="A420" s="4" t="n">
        <v>0</v>
      </c>
      <c r="B420" s="4" t="n">
        <v>0</v>
      </c>
      <c r="C420" s="4" t="s">
        <v>744</v>
      </c>
      <c r="D420" s="4" t="n">
        <v>1309</v>
      </c>
    </row>
    <row r="421" customFormat="false" ht="12.75" hidden="false" customHeight="false" outlineLevel="0" collapsed="false">
      <c r="A421" s="4" t="n">
        <v>0</v>
      </c>
      <c r="B421" s="4" t="n">
        <v>0</v>
      </c>
      <c r="C421" s="4" t="s">
        <v>745</v>
      </c>
      <c r="D421" s="4" t="n">
        <v>1373</v>
      </c>
    </row>
    <row r="422" customFormat="false" ht="12.75" hidden="false" customHeight="false" outlineLevel="0" collapsed="false">
      <c r="A422" s="4" t="n">
        <v>0</v>
      </c>
      <c r="B422" s="4" t="n">
        <v>0</v>
      </c>
      <c r="C422" s="4" t="s">
        <v>746</v>
      </c>
      <c r="D422" s="4" t="n">
        <v>1189</v>
      </c>
    </row>
    <row r="423" customFormat="false" ht="12.75" hidden="false" customHeight="false" outlineLevel="0" collapsed="false">
      <c r="A423" s="4" t="n">
        <v>0</v>
      </c>
      <c r="B423" s="4" t="n">
        <v>0</v>
      </c>
      <c r="C423" s="4" t="s">
        <v>747</v>
      </c>
      <c r="D423" s="4" t="n">
        <v>542</v>
      </c>
    </row>
    <row r="424" customFormat="false" ht="12.75" hidden="false" customHeight="false" outlineLevel="0" collapsed="false">
      <c r="A424" s="4" t="s">
        <v>107</v>
      </c>
      <c r="B424" s="4" t="s">
        <v>108</v>
      </c>
      <c r="C424" s="4" t="s">
        <v>748</v>
      </c>
      <c r="D424" s="4" t="n">
        <v>395</v>
      </c>
    </row>
    <row r="425" customFormat="false" ht="12.75" hidden="false" customHeight="false" outlineLevel="0" collapsed="false">
      <c r="A425" s="4" t="n">
        <v>0</v>
      </c>
      <c r="B425" s="4" t="n">
        <v>0</v>
      </c>
      <c r="C425" s="4" t="s">
        <v>749</v>
      </c>
      <c r="D425" s="4" t="n">
        <v>659</v>
      </c>
    </row>
    <row r="426" customFormat="false" ht="12.75" hidden="false" customHeight="false" outlineLevel="0" collapsed="false">
      <c r="A426" s="4" t="n">
        <v>0</v>
      </c>
      <c r="B426" s="4" t="n">
        <v>0</v>
      </c>
      <c r="C426" s="4" t="s">
        <v>750</v>
      </c>
      <c r="D426" s="4" t="n">
        <v>439</v>
      </c>
    </row>
    <row r="427" customFormat="false" ht="12.75" hidden="false" customHeight="false" outlineLevel="0" collapsed="false">
      <c r="A427" s="4" t="n">
        <v>0</v>
      </c>
      <c r="B427" s="4" t="n">
        <v>0</v>
      </c>
      <c r="C427" s="4" t="s">
        <v>751</v>
      </c>
      <c r="D427" s="4" t="n">
        <v>544</v>
      </c>
    </row>
    <row r="428" customFormat="false" ht="12.75" hidden="false" customHeight="false" outlineLevel="0" collapsed="false">
      <c r="A428" s="4" t="n">
        <v>0</v>
      </c>
      <c r="B428" s="4" t="n">
        <v>0</v>
      </c>
      <c r="C428" s="4" t="s">
        <v>752</v>
      </c>
      <c r="D428" s="4" t="n">
        <v>1456</v>
      </c>
    </row>
    <row r="429" customFormat="false" ht="12.75" hidden="false" customHeight="false" outlineLevel="0" collapsed="false">
      <c r="A429" s="4" t="n">
        <v>0</v>
      </c>
      <c r="B429" s="4" t="n">
        <v>0</v>
      </c>
      <c r="C429" s="4" t="s">
        <v>753</v>
      </c>
      <c r="D429" s="4" t="n">
        <v>1262</v>
      </c>
    </row>
    <row r="430" customFormat="false" ht="12.75" hidden="false" customHeight="false" outlineLevel="0" collapsed="false">
      <c r="A430" s="4" t="n">
        <v>0</v>
      </c>
      <c r="B430" s="4" t="n">
        <v>0</v>
      </c>
      <c r="C430" s="4" t="s">
        <v>754</v>
      </c>
      <c r="D430" s="4" t="n">
        <v>1659</v>
      </c>
    </row>
    <row r="431" customFormat="false" ht="12.75" hidden="false" customHeight="false" outlineLevel="0" collapsed="false">
      <c r="A431" s="4" t="n">
        <v>0</v>
      </c>
      <c r="B431" s="4" t="s">
        <v>109</v>
      </c>
      <c r="C431" s="4" t="s">
        <v>755</v>
      </c>
      <c r="D431" s="4" t="n">
        <v>1077</v>
      </c>
    </row>
    <row r="432" customFormat="false" ht="12.75" hidden="false" customHeight="false" outlineLevel="0" collapsed="false">
      <c r="A432" s="4" t="n">
        <v>0</v>
      </c>
      <c r="B432" s="4" t="n">
        <v>0</v>
      </c>
      <c r="C432" s="4" t="s">
        <v>756</v>
      </c>
      <c r="D432" s="4" t="n">
        <v>98</v>
      </c>
    </row>
    <row r="433" customFormat="false" ht="12.75" hidden="false" customHeight="false" outlineLevel="0" collapsed="false">
      <c r="A433" s="4" t="n">
        <v>0</v>
      </c>
      <c r="B433" s="4" t="n">
        <v>0</v>
      </c>
      <c r="C433" s="4" t="s">
        <v>757</v>
      </c>
      <c r="D433" s="4" t="n">
        <v>1479</v>
      </c>
    </row>
    <row r="434" customFormat="false" ht="12.75" hidden="false" customHeight="false" outlineLevel="0" collapsed="false">
      <c r="A434" s="4" t="n">
        <v>0</v>
      </c>
      <c r="B434" s="4" t="n">
        <v>0</v>
      </c>
      <c r="C434" s="4" t="s">
        <v>758</v>
      </c>
      <c r="D434" s="4" t="n">
        <v>1830</v>
      </c>
    </row>
    <row r="435" customFormat="false" ht="12.75" hidden="false" customHeight="false" outlineLevel="0" collapsed="false">
      <c r="A435" s="4" t="s">
        <v>110</v>
      </c>
      <c r="B435" s="4" t="s">
        <v>111</v>
      </c>
      <c r="C435" s="4" t="s">
        <v>759</v>
      </c>
      <c r="D435" s="4" t="n">
        <v>1581</v>
      </c>
    </row>
    <row r="436" customFormat="false" ht="12.75" hidden="false" customHeight="false" outlineLevel="0" collapsed="false">
      <c r="A436" s="4" t="n">
        <v>0</v>
      </c>
      <c r="B436" s="4" t="n">
        <v>0</v>
      </c>
      <c r="C436" s="4" t="s">
        <v>760</v>
      </c>
      <c r="D436" s="4" t="n">
        <v>944</v>
      </c>
    </row>
    <row r="437" customFormat="false" ht="12.75" hidden="false" customHeight="false" outlineLevel="0" collapsed="false">
      <c r="A437" s="4" t="n">
        <v>0</v>
      </c>
      <c r="B437" s="4" t="n">
        <v>0</v>
      </c>
      <c r="C437" s="4" t="s">
        <v>761</v>
      </c>
      <c r="D437" s="4" t="n">
        <v>1129</v>
      </c>
    </row>
    <row r="438" customFormat="false" ht="12.75" hidden="false" customHeight="false" outlineLevel="0" collapsed="false">
      <c r="A438" s="4" t="n">
        <v>0</v>
      </c>
      <c r="B438" s="4" t="s">
        <v>112</v>
      </c>
      <c r="C438" s="4" t="s">
        <v>762</v>
      </c>
      <c r="D438" s="4" t="n">
        <v>1126</v>
      </c>
    </row>
    <row r="439" customFormat="false" ht="12.75" hidden="false" customHeight="false" outlineLevel="0" collapsed="false">
      <c r="A439" s="4" t="n">
        <v>0</v>
      </c>
      <c r="B439" s="4" t="n">
        <v>0</v>
      </c>
      <c r="C439" s="4" t="s">
        <v>339</v>
      </c>
      <c r="D439" s="4" t="n">
        <v>1345</v>
      </c>
    </row>
    <row r="440" customFormat="false" ht="12.75" hidden="false" customHeight="false" outlineLevel="0" collapsed="false">
      <c r="A440" s="4" t="n">
        <v>0</v>
      </c>
      <c r="B440" s="4" t="n">
        <v>0</v>
      </c>
      <c r="C440" s="4" t="s">
        <v>763</v>
      </c>
      <c r="D440" s="4" t="n">
        <v>1692</v>
      </c>
    </row>
    <row r="441" customFormat="false" ht="12.75" hidden="false" customHeight="false" outlineLevel="0" collapsed="false">
      <c r="A441" s="4" t="n">
        <v>0</v>
      </c>
      <c r="B441" s="4" t="n">
        <v>0</v>
      </c>
      <c r="C441" s="4" t="s">
        <v>764</v>
      </c>
      <c r="D441" s="4" t="n">
        <v>1747</v>
      </c>
    </row>
    <row r="442" customFormat="false" ht="12.75" hidden="false" customHeight="false" outlineLevel="0" collapsed="false">
      <c r="A442" s="4" t="n">
        <v>0</v>
      </c>
      <c r="B442" s="4" t="s">
        <v>113</v>
      </c>
      <c r="C442" s="4" t="s">
        <v>765</v>
      </c>
      <c r="D442" s="4" t="n">
        <v>880</v>
      </c>
    </row>
    <row r="443" customFormat="false" ht="12.75" hidden="false" customHeight="false" outlineLevel="0" collapsed="false">
      <c r="A443" s="4" t="n">
        <v>0</v>
      </c>
      <c r="B443" s="4" t="n">
        <v>0</v>
      </c>
      <c r="C443" s="4" t="s">
        <v>766</v>
      </c>
      <c r="D443" s="4" t="n">
        <v>2000089</v>
      </c>
    </row>
    <row r="444" customFormat="false" ht="12.75" hidden="false" customHeight="false" outlineLevel="0" collapsed="false">
      <c r="A444" s="4" t="n">
        <v>0</v>
      </c>
      <c r="B444" s="4" t="n">
        <v>0</v>
      </c>
      <c r="C444" s="4" t="s">
        <v>767</v>
      </c>
      <c r="D444" s="4" t="n">
        <v>916</v>
      </c>
    </row>
    <row r="445" customFormat="false" ht="12.75" hidden="false" customHeight="false" outlineLevel="0" collapsed="false">
      <c r="A445" s="4" t="n">
        <v>0</v>
      </c>
      <c r="B445" s="4" t="n">
        <v>0</v>
      </c>
      <c r="C445" s="4" t="s">
        <v>768</v>
      </c>
      <c r="D445" s="4" t="n">
        <v>1576</v>
      </c>
    </row>
    <row r="446" customFormat="false" ht="12.75" hidden="false" customHeight="false" outlineLevel="0" collapsed="false">
      <c r="A446" s="4" t="n">
        <v>0</v>
      </c>
      <c r="B446" s="4" t="n">
        <v>0</v>
      </c>
      <c r="C446" s="4" t="s">
        <v>769</v>
      </c>
      <c r="D446" s="4" t="n">
        <v>1493</v>
      </c>
    </row>
    <row r="447" customFormat="false" ht="12.75" hidden="false" customHeight="false" outlineLevel="0" collapsed="false">
      <c r="A447" s="4" t="s">
        <v>114</v>
      </c>
      <c r="B447" s="4" t="s">
        <v>115</v>
      </c>
      <c r="C447" s="4" t="s">
        <v>770</v>
      </c>
      <c r="D447" s="4" t="n">
        <v>118</v>
      </c>
    </row>
    <row r="448" customFormat="false" ht="12.75" hidden="false" customHeight="false" outlineLevel="0" collapsed="false">
      <c r="A448" s="4" t="n">
        <v>0</v>
      </c>
      <c r="B448" s="4" t="n">
        <v>0</v>
      </c>
      <c r="C448" s="4" t="s">
        <v>771</v>
      </c>
      <c r="D448" s="4" t="n">
        <v>268</v>
      </c>
    </row>
    <row r="449" customFormat="false" ht="12.75" hidden="false" customHeight="false" outlineLevel="0" collapsed="false">
      <c r="A449" s="4" t="n">
        <v>0</v>
      </c>
      <c r="B449" s="4" t="n">
        <v>0</v>
      </c>
      <c r="C449" s="4" t="s">
        <v>772</v>
      </c>
      <c r="D449" s="4" t="n">
        <v>1164</v>
      </c>
    </row>
    <row r="450" customFormat="false" ht="12.75" hidden="false" customHeight="false" outlineLevel="0" collapsed="false">
      <c r="A450" s="4" t="n">
        <v>0</v>
      </c>
      <c r="B450" s="4" t="n">
        <v>0</v>
      </c>
      <c r="C450" s="4" t="s">
        <v>773</v>
      </c>
      <c r="D450" s="4" t="n">
        <v>190</v>
      </c>
    </row>
    <row r="451" customFormat="false" ht="12.75" hidden="false" customHeight="false" outlineLevel="0" collapsed="false">
      <c r="A451" s="4" t="n">
        <v>0</v>
      </c>
      <c r="B451" s="4" t="n">
        <v>0</v>
      </c>
      <c r="C451" s="4" t="s">
        <v>774</v>
      </c>
      <c r="D451" s="4" t="n">
        <v>1165</v>
      </c>
    </row>
    <row r="452" customFormat="false" ht="12.75" hidden="false" customHeight="false" outlineLevel="0" collapsed="false">
      <c r="A452" s="4" t="n">
        <v>0</v>
      </c>
      <c r="B452" s="4" t="n">
        <v>0</v>
      </c>
      <c r="C452" s="4" t="s">
        <v>775</v>
      </c>
      <c r="D452" s="4" t="n">
        <v>1966</v>
      </c>
    </row>
    <row r="453" customFormat="false" ht="12.75" hidden="false" customHeight="false" outlineLevel="0" collapsed="false">
      <c r="A453" s="4" t="n">
        <v>0</v>
      </c>
      <c r="B453" s="4" t="n">
        <v>0</v>
      </c>
      <c r="C453" s="4" t="s">
        <v>776</v>
      </c>
      <c r="D453" s="4" t="n">
        <v>2000131</v>
      </c>
    </row>
    <row r="454" customFormat="false" ht="12.75" hidden="false" customHeight="false" outlineLevel="0" collapsed="false">
      <c r="A454" s="4" t="n">
        <v>0</v>
      </c>
      <c r="B454" s="4" t="n">
        <v>0</v>
      </c>
      <c r="C454" s="4" t="s">
        <v>777</v>
      </c>
      <c r="D454" s="4" t="n">
        <v>1169</v>
      </c>
    </row>
    <row r="455" customFormat="false" ht="12.75" hidden="false" customHeight="false" outlineLevel="0" collapsed="false">
      <c r="A455" s="4" t="n">
        <v>0</v>
      </c>
      <c r="B455" s="4" t="n">
        <v>0</v>
      </c>
      <c r="C455" s="4" t="s">
        <v>778</v>
      </c>
      <c r="D455" s="4" t="n">
        <v>1895</v>
      </c>
    </row>
    <row r="456" customFormat="false" ht="12.75" hidden="false" customHeight="false" outlineLevel="0" collapsed="false">
      <c r="A456" s="4" t="n">
        <v>0</v>
      </c>
      <c r="B456" s="4" t="n">
        <v>0</v>
      </c>
      <c r="C456" s="4" t="s">
        <v>779</v>
      </c>
      <c r="D456" s="4" t="n">
        <v>1359</v>
      </c>
    </row>
    <row r="457" customFormat="false" ht="12.75" hidden="false" customHeight="false" outlineLevel="0" collapsed="false">
      <c r="A457" s="4" t="n">
        <v>0</v>
      </c>
      <c r="B457" s="4" t="s">
        <v>116</v>
      </c>
      <c r="C457" s="4" t="s">
        <v>780</v>
      </c>
      <c r="D457" s="4" t="n">
        <v>525</v>
      </c>
    </row>
    <row r="458" customFormat="false" ht="12.75" hidden="false" customHeight="false" outlineLevel="0" collapsed="false">
      <c r="A458" s="4" t="n">
        <v>0</v>
      </c>
      <c r="B458" s="4" t="n">
        <v>0</v>
      </c>
      <c r="C458" s="4" t="s">
        <v>781</v>
      </c>
      <c r="D458" s="4" t="n">
        <v>1170</v>
      </c>
    </row>
    <row r="459" customFormat="false" ht="12.75" hidden="false" customHeight="false" outlineLevel="0" collapsed="false">
      <c r="A459" s="4" t="n">
        <v>0</v>
      </c>
      <c r="B459" s="4" t="n">
        <v>0</v>
      </c>
      <c r="C459" s="4" t="s">
        <v>782</v>
      </c>
      <c r="D459" s="4" t="n">
        <v>527</v>
      </c>
    </row>
    <row r="460" customFormat="false" ht="12.75" hidden="false" customHeight="false" outlineLevel="0" collapsed="false">
      <c r="A460" s="4" t="n">
        <v>0</v>
      </c>
      <c r="B460" s="4" t="n">
        <v>0</v>
      </c>
      <c r="C460" s="4" t="s">
        <v>783</v>
      </c>
      <c r="D460" s="4" t="n">
        <v>528</v>
      </c>
    </row>
    <row r="461" customFormat="false" ht="12.75" hidden="false" customHeight="false" outlineLevel="0" collapsed="false">
      <c r="A461" s="4" t="n">
        <v>0</v>
      </c>
      <c r="B461" s="4" t="s">
        <v>117</v>
      </c>
      <c r="C461" s="4" t="s">
        <v>784</v>
      </c>
      <c r="D461" s="4" t="n">
        <v>1166</v>
      </c>
    </row>
    <row r="462" customFormat="false" ht="12.75" hidden="false" customHeight="false" outlineLevel="0" collapsed="false">
      <c r="A462" s="4" t="n">
        <v>0</v>
      </c>
      <c r="B462" s="4" t="n">
        <v>0</v>
      </c>
      <c r="C462" s="4" t="s">
        <v>785</v>
      </c>
      <c r="D462" s="4" t="n">
        <v>664</v>
      </c>
    </row>
    <row r="463" customFormat="false" ht="12.75" hidden="false" customHeight="false" outlineLevel="0" collapsed="false">
      <c r="A463" s="4" t="n">
        <v>0</v>
      </c>
      <c r="B463" s="4" t="n">
        <v>0</v>
      </c>
      <c r="C463" s="4" t="s">
        <v>786</v>
      </c>
      <c r="D463" s="4" t="n">
        <v>510</v>
      </c>
    </row>
    <row r="464" customFormat="false" ht="12.75" hidden="false" customHeight="false" outlineLevel="0" collapsed="false">
      <c r="A464" s="4" t="n">
        <v>0</v>
      </c>
      <c r="B464" s="4" t="s">
        <v>118</v>
      </c>
      <c r="C464" s="4" t="s">
        <v>787</v>
      </c>
      <c r="D464" s="4" t="n">
        <v>1167</v>
      </c>
    </row>
    <row r="465" customFormat="false" ht="12.75" hidden="false" customHeight="false" outlineLevel="0" collapsed="false">
      <c r="A465" s="4" t="n">
        <v>0</v>
      </c>
      <c r="B465" s="4" t="n">
        <v>0</v>
      </c>
      <c r="C465" s="4" t="s">
        <v>788</v>
      </c>
      <c r="D465" s="4" t="n">
        <v>1329</v>
      </c>
    </row>
    <row r="466" customFormat="false" ht="12.75" hidden="false" customHeight="false" outlineLevel="0" collapsed="false">
      <c r="A466" s="4" t="n">
        <v>0</v>
      </c>
      <c r="B466" s="4" t="n">
        <v>0</v>
      </c>
      <c r="C466" s="4" t="s">
        <v>789</v>
      </c>
      <c r="D466" s="4" t="n">
        <v>1044</v>
      </c>
    </row>
    <row r="467" customFormat="false" ht="12.75" hidden="false" customHeight="false" outlineLevel="0" collapsed="false">
      <c r="A467" s="4" t="n">
        <v>0</v>
      </c>
      <c r="B467" s="4" t="n">
        <v>0</v>
      </c>
      <c r="C467" s="4" t="s">
        <v>790</v>
      </c>
      <c r="D467" s="4" t="n">
        <v>1539</v>
      </c>
    </row>
    <row r="468" customFormat="false" ht="12.75" hidden="false" customHeight="false" outlineLevel="0" collapsed="false">
      <c r="A468" s="4" t="n">
        <v>0</v>
      </c>
      <c r="B468" s="4" t="n">
        <v>0</v>
      </c>
      <c r="C468" s="4" t="s">
        <v>791</v>
      </c>
      <c r="D468" s="4" t="n">
        <v>1168</v>
      </c>
    </row>
    <row r="469" customFormat="false" ht="12.75" hidden="false" customHeight="false" outlineLevel="0" collapsed="false">
      <c r="A469" s="4" t="s">
        <v>119</v>
      </c>
      <c r="B469" s="4" t="s">
        <v>120</v>
      </c>
      <c r="C469" s="4" t="s">
        <v>792</v>
      </c>
      <c r="D469" s="4" t="n">
        <v>1085</v>
      </c>
    </row>
    <row r="470" customFormat="false" ht="12.75" hidden="false" customHeight="false" outlineLevel="0" collapsed="false">
      <c r="A470" s="4" t="n">
        <v>0</v>
      </c>
      <c r="B470" s="4" t="n">
        <v>0</v>
      </c>
      <c r="C470" s="4" t="s">
        <v>793</v>
      </c>
      <c r="D470" s="4" t="n">
        <v>2000151</v>
      </c>
    </row>
    <row r="471" customFormat="false" ht="12.75" hidden="false" customHeight="false" outlineLevel="0" collapsed="false">
      <c r="A471" s="4" t="n">
        <v>0</v>
      </c>
      <c r="B471" s="4" t="n">
        <v>0</v>
      </c>
      <c r="C471" s="4" t="s">
        <v>794</v>
      </c>
      <c r="D471" s="4" t="n">
        <v>591</v>
      </c>
    </row>
    <row r="472" customFormat="false" ht="12.75" hidden="false" customHeight="false" outlineLevel="0" collapsed="false">
      <c r="A472" s="4" t="n">
        <v>0</v>
      </c>
      <c r="B472" s="4" t="n">
        <v>0</v>
      </c>
      <c r="C472" s="4" t="s">
        <v>795</v>
      </c>
      <c r="D472" s="4" t="n">
        <v>1475</v>
      </c>
    </row>
    <row r="473" customFormat="false" ht="12.75" hidden="false" customHeight="false" outlineLevel="0" collapsed="false">
      <c r="A473" s="4" t="s">
        <v>121</v>
      </c>
      <c r="B473" s="4" t="s">
        <v>122</v>
      </c>
      <c r="C473" s="4" t="s">
        <v>796</v>
      </c>
      <c r="D473" s="4" t="n">
        <v>1880</v>
      </c>
    </row>
    <row r="474" customFormat="false" ht="12.75" hidden="false" customHeight="false" outlineLevel="0" collapsed="false">
      <c r="A474" s="4" t="n">
        <v>0</v>
      </c>
      <c r="B474" s="4" t="n">
        <v>0</v>
      </c>
      <c r="C474" s="4" t="s">
        <v>797</v>
      </c>
      <c r="D474" s="4" t="n">
        <v>400</v>
      </c>
    </row>
    <row r="475" customFormat="false" ht="12.75" hidden="false" customHeight="false" outlineLevel="0" collapsed="false">
      <c r="A475" s="4" t="n">
        <v>0</v>
      </c>
      <c r="B475" s="4" t="n">
        <v>0</v>
      </c>
      <c r="C475" s="4" t="s">
        <v>798</v>
      </c>
      <c r="D475" s="4" t="n">
        <v>636</v>
      </c>
    </row>
    <row r="476" customFormat="false" ht="12.75" hidden="false" customHeight="false" outlineLevel="0" collapsed="false">
      <c r="A476" s="4" t="n">
        <v>0</v>
      </c>
      <c r="B476" s="4" t="n">
        <v>0</v>
      </c>
      <c r="C476" s="4" t="s">
        <v>799</v>
      </c>
      <c r="D476" s="4" t="n">
        <v>672</v>
      </c>
    </row>
    <row r="477" customFormat="false" ht="12.75" hidden="false" customHeight="false" outlineLevel="0" collapsed="false">
      <c r="A477" s="4" t="n">
        <v>0</v>
      </c>
      <c r="B477" s="4" t="s">
        <v>123</v>
      </c>
      <c r="C477" s="4" t="s">
        <v>800</v>
      </c>
      <c r="D477" s="4" t="n">
        <v>427</v>
      </c>
    </row>
    <row r="478" customFormat="false" ht="12.75" hidden="false" customHeight="false" outlineLevel="0" collapsed="false">
      <c r="A478" s="4" t="n">
        <v>0</v>
      </c>
      <c r="B478" s="4" t="n">
        <v>0</v>
      </c>
      <c r="C478" s="4" t="s">
        <v>801</v>
      </c>
      <c r="D478" s="4" t="n">
        <v>1658</v>
      </c>
    </row>
    <row r="479" customFormat="false" ht="12.75" hidden="false" customHeight="false" outlineLevel="0" collapsed="false">
      <c r="A479" s="4" t="n">
        <v>0</v>
      </c>
      <c r="B479" s="4" t="n">
        <v>0</v>
      </c>
      <c r="C479" s="4" t="s">
        <v>802</v>
      </c>
      <c r="D479" s="4" t="n">
        <v>1152</v>
      </c>
    </row>
    <row r="480" customFormat="false" ht="12.75" hidden="false" customHeight="false" outlineLevel="0" collapsed="false">
      <c r="A480" s="4" t="n">
        <v>0</v>
      </c>
      <c r="B480" s="4" t="n">
        <v>0</v>
      </c>
      <c r="C480" s="4" t="s">
        <v>803</v>
      </c>
      <c r="D480" s="4" t="n">
        <v>1386</v>
      </c>
    </row>
    <row r="481" customFormat="false" ht="12.75" hidden="false" customHeight="false" outlineLevel="0" collapsed="false">
      <c r="A481" s="4" t="s">
        <v>124</v>
      </c>
      <c r="B481" s="4" t="s">
        <v>125</v>
      </c>
      <c r="C481" s="4" t="s">
        <v>804</v>
      </c>
      <c r="D481" s="4" t="n">
        <v>516</v>
      </c>
    </row>
    <row r="482" customFormat="false" ht="12.75" hidden="false" customHeight="false" outlineLevel="0" collapsed="false">
      <c r="A482" s="4" t="n">
        <v>0</v>
      </c>
      <c r="B482" s="4" t="n">
        <v>0</v>
      </c>
      <c r="C482" s="4" t="s">
        <v>805</v>
      </c>
      <c r="D482" s="4" t="n">
        <v>471</v>
      </c>
    </row>
    <row r="483" customFormat="false" ht="12.75" hidden="false" customHeight="false" outlineLevel="0" collapsed="false">
      <c r="A483" s="4" t="n">
        <v>0</v>
      </c>
      <c r="B483" s="4" t="n">
        <v>0</v>
      </c>
      <c r="C483" s="4" t="s">
        <v>806</v>
      </c>
      <c r="D483" s="4" t="n">
        <v>487</v>
      </c>
    </row>
    <row r="484" customFormat="false" ht="12.75" hidden="false" customHeight="false" outlineLevel="0" collapsed="false">
      <c r="A484" s="4" t="n">
        <v>0</v>
      </c>
      <c r="B484" s="4" t="n">
        <v>0</v>
      </c>
      <c r="C484" s="4" t="s">
        <v>807</v>
      </c>
      <c r="D484" s="4" t="n">
        <v>1457</v>
      </c>
    </row>
    <row r="485" customFormat="false" ht="12.75" hidden="false" customHeight="false" outlineLevel="0" collapsed="false">
      <c r="A485" s="4" t="n">
        <v>0</v>
      </c>
      <c r="B485" s="4" t="n">
        <v>0</v>
      </c>
      <c r="C485" s="4" t="s">
        <v>808</v>
      </c>
      <c r="D485" s="4" t="n">
        <v>915</v>
      </c>
    </row>
    <row r="486" customFormat="false" ht="12.75" hidden="false" customHeight="false" outlineLevel="0" collapsed="false">
      <c r="A486" s="4" t="n">
        <v>0</v>
      </c>
      <c r="B486" s="4" t="n">
        <v>0</v>
      </c>
      <c r="C486" s="4" t="s">
        <v>809</v>
      </c>
      <c r="D486" s="4" t="n">
        <v>1828</v>
      </c>
    </row>
    <row r="487" customFormat="false" ht="12.75" hidden="false" customHeight="false" outlineLevel="0" collapsed="false">
      <c r="A487" s="4" t="n">
        <v>0</v>
      </c>
      <c r="B487" s="4" t="s">
        <v>126</v>
      </c>
      <c r="C487" s="4" t="s">
        <v>810</v>
      </c>
      <c r="D487" s="4" t="n">
        <v>1441</v>
      </c>
    </row>
    <row r="488" customFormat="false" ht="12.75" hidden="false" customHeight="false" outlineLevel="0" collapsed="false">
      <c r="A488" s="4" t="n">
        <v>0</v>
      </c>
      <c r="B488" s="4" t="n">
        <v>0</v>
      </c>
      <c r="C488" s="4" t="s">
        <v>811</v>
      </c>
      <c r="D488" s="4" t="n">
        <v>265</v>
      </c>
    </row>
    <row r="489" customFormat="false" ht="12.75" hidden="false" customHeight="false" outlineLevel="0" collapsed="false">
      <c r="A489" s="4" t="n">
        <v>0</v>
      </c>
      <c r="B489" s="4" t="n">
        <v>0</v>
      </c>
      <c r="C489" s="4" t="s">
        <v>812</v>
      </c>
      <c r="D489" s="4" t="n">
        <v>1437</v>
      </c>
    </row>
    <row r="490" customFormat="false" ht="12.75" hidden="false" customHeight="false" outlineLevel="0" collapsed="false">
      <c r="A490" s="4" t="n">
        <v>0</v>
      </c>
      <c r="B490" s="4" t="n">
        <v>0</v>
      </c>
      <c r="C490" s="4" t="s">
        <v>813</v>
      </c>
      <c r="D490" s="4" t="n">
        <v>907</v>
      </c>
    </row>
    <row r="491" customFormat="false" ht="12.75" hidden="false" customHeight="false" outlineLevel="0" collapsed="false">
      <c r="A491" s="4" t="n">
        <v>0</v>
      </c>
      <c r="B491" s="4" t="s">
        <v>127</v>
      </c>
      <c r="C491" s="4" t="s">
        <v>814</v>
      </c>
      <c r="D491" s="4" t="n">
        <v>1907</v>
      </c>
    </row>
    <row r="492" customFormat="false" ht="12.75" hidden="false" customHeight="false" outlineLevel="0" collapsed="false">
      <c r="A492" s="4" t="n">
        <v>0</v>
      </c>
      <c r="B492" s="4" t="n">
        <v>0</v>
      </c>
      <c r="C492" s="4" t="s">
        <v>815</v>
      </c>
      <c r="D492" s="4" t="n">
        <v>235</v>
      </c>
    </row>
    <row r="493" customFormat="false" ht="12.75" hidden="false" customHeight="false" outlineLevel="0" collapsed="false">
      <c r="A493" s="4" t="n">
        <v>0</v>
      </c>
      <c r="B493" s="4" t="n">
        <v>0</v>
      </c>
      <c r="C493" s="4" t="s">
        <v>816</v>
      </c>
      <c r="D493" s="4" t="n">
        <v>398</v>
      </c>
    </row>
    <row r="494" customFormat="false" ht="12.75" hidden="false" customHeight="false" outlineLevel="0" collapsed="false">
      <c r="A494" s="4" t="n">
        <v>0</v>
      </c>
      <c r="B494" s="4" t="n">
        <v>0</v>
      </c>
      <c r="C494" s="4" t="s">
        <v>817</v>
      </c>
      <c r="D494" s="4" t="n">
        <v>1766</v>
      </c>
    </row>
    <row r="495" customFormat="false" ht="12.75" hidden="false" customHeight="false" outlineLevel="0" collapsed="false">
      <c r="A495" s="4" t="s">
        <v>128</v>
      </c>
      <c r="B495" s="4" t="s">
        <v>129</v>
      </c>
      <c r="C495" s="4" t="s">
        <v>818</v>
      </c>
      <c r="D495" s="4" t="n">
        <v>1046</v>
      </c>
    </row>
    <row r="496" customFormat="false" ht="12.75" hidden="false" customHeight="false" outlineLevel="0" collapsed="false">
      <c r="A496" s="4" t="n">
        <v>0</v>
      </c>
      <c r="B496" s="4" t="n">
        <v>0</v>
      </c>
      <c r="C496" s="4" t="s">
        <v>819</v>
      </c>
      <c r="D496" s="4" t="n">
        <v>655</v>
      </c>
    </row>
    <row r="497" customFormat="false" ht="12.75" hidden="false" customHeight="false" outlineLevel="0" collapsed="false">
      <c r="A497" s="4" t="n">
        <v>0</v>
      </c>
      <c r="B497" s="4" t="n">
        <v>0</v>
      </c>
      <c r="C497" s="4" t="s">
        <v>820</v>
      </c>
      <c r="D497" s="4" t="n">
        <v>688</v>
      </c>
    </row>
    <row r="498" customFormat="false" ht="12.75" hidden="false" customHeight="false" outlineLevel="0" collapsed="false">
      <c r="A498" s="4" t="n">
        <v>0</v>
      </c>
      <c r="B498" s="4" t="n">
        <v>0</v>
      </c>
      <c r="C498" s="4" t="s">
        <v>821</v>
      </c>
      <c r="D498" s="4" t="n">
        <v>1873</v>
      </c>
    </row>
    <row r="499" customFormat="false" ht="12.75" hidden="false" customHeight="false" outlineLevel="0" collapsed="false">
      <c r="A499" s="4" t="s">
        <v>130</v>
      </c>
      <c r="B499" s="4" t="s">
        <v>131</v>
      </c>
      <c r="C499" s="4" t="s">
        <v>822</v>
      </c>
      <c r="D499" s="4" t="n">
        <v>1761</v>
      </c>
    </row>
    <row r="500" customFormat="false" ht="12.75" hidden="false" customHeight="false" outlineLevel="0" collapsed="false">
      <c r="A500" s="4" t="n">
        <v>0</v>
      </c>
      <c r="B500" s="4" t="n">
        <v>0</v>
      </c>
      <c r="C500" s="4" t="s">
        <v>823</v>
      </c>
      <c r="D500" s="4" t="n">
        <v>1080</v>
      </c>
    </row>
    <row r="501" customFormat="false" ht="12.75" hidden="false" customHeight="false" outlineLevel="0" collapsed="false">
      <c r="A501" s="4" t="n">
        <v>0</v>
      </c>
      <c r="B501" s="4" t="n">
        <v>0</v>
      </c>
      <c r="C501" s="4" t="s">
        <v>824</v>
      </c>
      <c r="D501" s="4" t="n">
        <v>2000283</v>
      </c>
    </row>
    <row r="502" customFormat="false" ht="12.75" hidden="false" customHeight="false" outlineLevel="0" collapsed="false">
      <c r="A502" s="4" t="n">
        <v>0</v>
      </c>
      <c r="B502" s="4" t="n">
        <v>0</v>
      </c>
      <c r="C502" s="4" t="s">
        <v>825</v>
      </c>
      <c r="D502" s="4" t="n">
        <v>2000322</v>
      </c>
    </row>
    <row r="503" customFormat="false" ht="12.75" hidden="false" customHeight="false" outlineLevel="0" collapsed="false">
      <c r="A503" s="4" t="n">
        <v>0</v>
      </c>
      <c r="B503" s="4" t="s">
        <v>132</v>
      </c>
      <c r="C503" s="4" t="s">
        <v>826</v>
      </c>
      <c r="D503" s="4" t="n">
        <v>1583</v>
      </c>
    </row>
    <row r="504" customFormat="false" ht="12.75" hidden="false" customHeight="false" outlineLevel="0" collapsed="false">
      <c r="A504" s="4" t="n">
        <v>0</v>
      </c>
      <c r="B504" s="4" t="n">
        <v>0</v>
      </c>
      <c r="C504" s="4" t="s">
        <v>827</v>
      </c>
      <c r="D504" s="4" t="n">
        <v>1764</v>
      </c>
    </row>
    <row r="505" customFormat="false" ht="12.75" hidden="false" customHeight="false" outlineLevel="0" collapsed="false">
      <c r="A505" s="4" t="n">
        <v>0</v>
      </c>
      <c r="B505" s="4" t="n">
        <v>0</v>
      </c>
      <c r="C505" s="4" t="s">
        <v>828</v>
      </c>
      <c r="D505" s="4" t="n">
        <v>1834</v>
      </c>
    </row>
    <row r="506" customFormat="false" ht="12.75" hidden="false" customHeight="false" outlineLevel="0" collapsed="false">
      <c r="A506" s="4" t="n">
        <v>0</v>
      </c>
      <c r="B506" s="4" t="n">
        <v>0</v>
      </c>
      <c r="C506" s="4" t="s">
        <v>829</v>
      </c>
      <c r="D506" s="4" t="n">
        <v>2000250</v>
      </c>
    </row>
    <row r="507" customFormat="false" ht="12.75" hidden="false" customHeight="false" outlineLevel="0" collapsed="false">
      <c r="A507" s="4" t="n">
        <v>0</v>
      </c>
      <c r="B507" s="4" t="n">
        <v>0</v>
      </c>
      <c r="C507" s="4" t="s">
        <v>830</v>
      </c>
      <c r="D507" s="4" t="n">
        <v>104</v>
      </c>
    </row>
    <row r="508" customFormat="false" ht="12.75" hidden="false" customHeight="false" outlineLevel="0" collapsed="false">
      <c r="A508" s="4" t="n">
        <v>0</v>
      </c>
      <c r="B508" s="4" t="n">
        <v>0</v>
      </c>
      <c r="C508" s="4" t="s">
        <v>831</v>
      </c>
      <c r="D508" s="4" t="n">
        <v>1927</v>
      </c>
    </row>
    <row r="509" customFormat="false" ht="12.75" hidden="false" customHeight="false" outlineLevel="0" collapsed="false">
      <c r="A509" s="4" t="n">
        <v>0</v>
      </c>
      <c r="B509" s="4" t="n">
        <v>0</v>
      </c>
      <c r="C509" s="4" t="s">
        <v>832</v>
      </c>
      <c r="D509" s="4" t="n">
        <v>1775</v>
      </c>
    </row>
    <row r="510" customFormat="false" ht="12.75" hidden="false" customHeight="false" outlineLevel="0" collapsed="false">
      <c r="A510" s="4" t="n">
        <v>0</v>
      </c>
      <c r="B510" s="4" t="s">
        <v>133</v>
      </c>
      <c r="C510" s="4" t="s">
        <v>833</v>
      </c>
      <c r="D510" s="4" t="n">
        <v>859</v>
      </c>
    </row>
    <row r="511" customFormat="false" ht="12.75" hidden="false" customHeight="false" outlineLevel="0" collapsed="false">
      <c r="A511" s="4" t="n">
        <v>0</v>
      </c>
      <c r="B511" s="4" t="n">
        <v>0</v>
      </c>
      <c r="C511" s="4" t="s">
        <v>834</v>
      </c>
      <c r="D511" s="4" t="n">
        <v>884</v>
      </c>
    </row>
    <row r="512" customFormat="false" ht="12.75" hidden="false" customHeight="false" outlineLevel="0" collapsed="false">
      <c r="A512" s="4" t="n">
        <v>0</v>
      </c>
      <c r="B512" s="4" t="n">
        <v>0</v>
      </c>
      <c r="C512" s="4" t="s">
        <v>835</v>
      </c>
      <c r="D512" s="4" t="n">
        <v>2000124</v>
      </c>
    </row>
    <row r="513" customFormat="false" ht="12.75" hidden="false" customHeight="false" outlineLevel="0" collapsed="false">
      <c r="A513" s="4" t="n">
        <v>0</v>
      </c>
      <c r="B513" s="4" t="n">
        <v>0</v>
      </c>
      <c r="C513" s="4" t="s">
        <v>836</v>
      </c>
      <c r="D513" s="4" t="n">
        <v>149</v>
      </c>
    </row>
    <row r="514" customFormat="false" ht="12.75" hidden="false" customHeight="false" outlineLevel="0" collapsed="false">
      <c r="A514" s="4" t="n">
        <v>0</v>
      </c>
      <c r="B514" s="4" t="n">
        <v>0</v>
      </c>
      <c r="C514" s="4" t="s">
        <v>837</v>
      </c>
      <c r="D514" s="4" t="n">
        <v>860</v>
      </c>
    </row>
    <row r="515" customFormat="false" ht="12.75" hidden="false" customHeight="false" outlineLevel="0" collapsed="false">
      <c r="A515" s="4" t="n">
        <v>0</v>
      </c>
      <c r="B515" s="4" t="s">
        <v>134</v>
      </c>
      <c r="C515" s="4" t="s">
        <v>838</v>
      </c>
      <c r="D515" s="4" t="n">
        <v>989</v>
      </c>
    </row>
    <row r="516" customFormat="false" ht="12.75" hidden="false" customHeight="false" outlineLevel="0" collapsed="false">
      <c r="A516" s="4" t="n">
        <v>0</v>
      </c>
      <c r="B516" s="4" t="n">
        <v>0</v>
      </c>
      <c r="C516" s="4" t="s">
        <v>839</v>
      </c>
      <c r="D516" s="4" t="n">
        <v>1219</v>
      </c>
    </row>
    <row r="517" customFormat="false" ht="12.75" hidden="false" customHeight="false" outlineLevel="0" collapsed="false">
      <c r="A517" s="4" t="n">
        <v>0</v>
      </c>
      <c r="B517" s="4" t="n">
        <v>0</v>
      </c>
      <c r="C517" s="4" t="s">
        <v>840</v>
      </c>
      <c r="D517" s="4" t="n">
        <v>556</v>
      </c>
    </row>
    <row r="518" customFormat="false" ht="12.75" hidden="false" customHeight="false" outlineLevel="0" collapsed="false">
      <c r="A518" s="4" t="n">
        <v>0</v>
      </c>
      <c r="B518" s="4" t="n">
        <v>0</v>
      </c>
      <c r="C518" s="4" t="s">
        <v>841</v>
      </c>
      <c r="D518" s="4" t="n">
        <v>2000278</v>
      </c>
    </row>
    <row r="519" customFormat="false" ht="12.75" hidden="false" customHeight="false" outlineLevel="0" collapsed="false">
      <c r="A519" s="4" t="n">
        <v>0</v>
      </c>
      <c r="B519" s="4" t="s">
        <v>135</v>
      </c>
      <c r="C519" s="4" t="s">
        <v>842</v>
      </c>
      <c r="D519" s="4" t="n">
        <v>742</v>
      </c>
    </row>
    <row r="520" customFormat="false" ht="12.75" hidden="false" customHeight="false" outlineLevel="0" collapsed="false">
      <c r="A520" s="4" t="n">
        <v>0</v>
      </c>
      <c r="B520" s="4" t="n">
        <v>0</v>
      </c>
      <c r="C520" s="4" t="s">
        <v>843</v>
      </c>
      <c r="D520" s="4" t="n">
        <v>1449</v>
      </c>
    </row>
    <row r="521" customFormat="false" ht="12.75" hidden="false" customHeight="false" outlineLevel="0" collapsed="false">
      <c r="A521" s="4" t="n">
        <v>0</v>
      </c>
      <c r="B521" s="4" t="n">
        <v>0</v>
      </c>
      <c r="C521" s="4" t="s">
        <v>844</v>
      </c>
      <c r="D521" s="4" t="n">
        <v>562</v>
      </c>
    </row>
    <row r="522" customFormat="false" ht="12.75" hidden="false" customHeight="false" outlineLevel="0" collapsed="false">
      <c r="A522" s="4" t="n">
        <v>0</v>
      </c>
      <c r="B522" s="4" t="s">
        <v>136</v>
      </c>
      <c r="C522" s="4" t="s">
        <v>845</v>
      </c>
      <c r="D522" s="4" t="n">
        <v>1886</v>
      </c>
    </row>
    <row r="523" customFormat="false" ht="12.75" hidden="false" customHeight="false" outlineLevel="0" collapsed="false">
      <c r="A523" s="4" t="n">
        <v>0</v>
      </c>
      <c r="B523" s="4" t="n">
        <v>0</v>
      </c>
      <c r="C523" s="4" t="s">
        <v>846</v>
      </c>
      <c r="D523" s="4" t="n">
        <v>555</v>
      </c>
    </row>
    <row r="524" customFormat="false" ht="12.75" hidden="false" customHeight="false" outlineLevel="0" collapsed="false">
      <c r="A524" s="4" t="n">
        <v>0</v>
      </c>
      <c r="B524" s="4" t="n">
        <v>0</v>
      </c>
      <c r="C524" s="4" t="s">
        <v>847</v>
      </c>
      <c r="D524" s="4" t="n">
        <v>1020</v>
      </c>
    </row>
    <row r="525" customFormat="false" ht="12.75" hidden="false" customHeight="false" outlineLevel="0" collapsed="false">
      <c r="A525" s="4" t="n">
        <v>0</v>
      </c>
      <c r="B525" s="4" t="n">
        <v>0</v>
      </c>
      <c r="C525" s="4" t="s">
        <v>848</v>
      </c>
      <c r="D525" s="4" t="n">
        <v>708</v>
      </c>
    </row>
    <row r="526" customFormat="false" ht="12.75" hidden="false" customHeight="false" outlineLevel="0" collapsed="false">
      <c r="A526" s="4" t="n">
        <v>0</v>
      </c>
      <c r="B526" s="4" t="n">
        <v>0</v>
      </c>
      <c r="C526" s="4" t="s">
        <v>849</v>
      </c>
      <c r="D526" s="4" t="n">
        <v>691</v>
      </c>
    </row>
    <row r="527" customFormat="false" ht="12.75" hidden="false" customHeight="false" outlineLevel="0" collapsed="false">
      <c r="A527" s="4" t="n">
        <v>0</v>
      </c>
      <c r="B527" s="4" t="s">
        <v>137</v>
      </c>
      <c r="C527" s="4" t="s">
        <v>850</v>
      </c>
      <c r="D527" s="4" t="n">
        <v>55</v>
      </c>
    </row>
    <row r="528" customFormat="false" ht="12.75" hidden="false" customHeight="false" outlineLevel="0" collapsed="false">
      <c r="A528" s="4" t="n">
        <v>0</v>
      </c>
      <c r="B528" s="4" t="n">
        <v>0</v>
      </c>
      <c r="C528" s="4" t="s">
        <v>851</v>
      </c>
      <c r="D528" s="4" t="n">
        <v>1175</v>
      </c>
    </row>
    <row r="529" customFormat="false" ht="12.75" hidden="false" customHeight="false" outlineLevel="0" collapsed="false">
      <c r="A529" s="4" t="n">
        <v>0</v>
      </c>
      <c r="B529" s="4" t="n">
        <v>0</v>
      </c>
      <c r="C529" s="4" t="s">
        <v>852</v>
      </c>
      <c r="D529" s="4" t="n">
        <v>171</v>
      </c>
    </row>
    <row r="530" customFormat="false" ht="12.75" hidden="false" customHeight="false" outlineLevel="0" collapsed="false">
      <c r="A530" s="4" t="n">
        <v>0</v>
      </c>
      <c r="B530" s="4" t="s">
        <v>138</v>
      </c>
      <c r="C530" s="4" t="s">
        <v>853</v>
      </c>
      <c r="D530" s="4" t="n">
        <v>898</v>
      </c>
    </row>
    <row r="531" customFormat="false" ht="12.75" hidden="false" customHeight="false" outlineLevel="0" collapsed="false">
      <c r="A531" s="4" t="n">
        <v>0</v>
      </c>
      <c r="B531" s="4" t="n">
        <v>0</v>
      </c>
      <c r="C531" s="4" t="s">
        <v>854</v>
      </c>
      <c r="D531" s="4" t="n">
        <v>1478</v>
      </c>
    </row>
    <row r="532" customFormat="false" ht="12.75" hidden="false" customHeight="false" outlineLevel="0" collapsed="false">
      <c r="A532" s="4" t="n">
        <v>0</v>
      </c>
      <c r="B532" s="4" t="n">
        <v>0</v>
      </c>
      <c r="C532" s="4" t="s">
        <v>855</v>
      </c>
      <c r="D532" s="4" t="n">
        <v>987</v>
      </c>
    </row>
    <row r="533" customFormat="false" ht="12.75" hidden="false" customHeight="false" outlineLevel="0" collapsed="false">
      <c r="A533" s="4" t="n">
        <v>0</v>
      </c>
      <c r="B533" s="4" t="s">
        <v>139</v>
      </c>
      <c r="C533" s="4" t="s">
        <v>856</v>
      </c>
      <c r="D533" s="4" t="n">
        <v>1481</v>
      </c>
    </row>
    <row r="534" customFormat="false" ht="12.75" hidden="false" customHeight="false" outlineLevel="0" collapsed="false">
      <c r="A534" s="4" t="n">
        <v>0</v>
      </c>
      <c r="B534" s="4" t="n">
        <v>0</v>
      </c>
      <c r="C534" s="4" t="s">
        <v>857</v>
      </c>
      <c r="D534" s="4" t="n">
        <v>928</v>
      </c>
    </row>
    <row r="535" customFormat="false" ht="12.75" hidden="false" customHeight="false" outlineLevel="0" collapsed="false">
      <c r="A535" s="4" t="n">
        <v>0</v>
      </c>
      <c r="B535" s="4" t="n">
        <v>0</v>
      </c>
      <c r="C535" s="4" t="s">
        <v>858</v>
      </c>
      <c r="D535" s="4" t="n">
        <v>1172</v>
      </c>
    </row>
    <row r="536" customFormat="false" ht="12.75" hidden="false" customHeight="false" outlineLevel="0" collapsed="false">
      <c r="A536" s="4" t="s">
        <v>140</v>
      </c>
      <c r="B536" s="4" t="s">
        <v>141</v>
      </c>
      <c r="C536" s="4" t="s">
        <v>859</v>
      </c>
      <c r="D536" s="4" t="n">
        <v>195</v>
      </c>
    </row>
    <row r="537" customFormat="false" ht="12.75" hidden="false" customHeight="false" outlineLevel="0" collapsed="false">
      <c r="A537" s="4" t="n">
        <v>0</v>
      </c>
      <c r="B537" s="4" t="n">
        <v>0</v>
      </c>
      <c r="C537" s="4" t="s">
        <v>860</v>
      </c>
      <c r="D537" s="4" t="n">
        <v>1625</v>
      </c>
    </row>
    <row r="538" customFormat="false" ht="12.75" hidden="false" customHeight="false" outlineLevel="0" collapsed="false">
      <c r="A538" s="4" t="n">
        <v>0</v>
      </c>
      <c r="B538" s="4" t="n">
        <v>0</v>
      </c>
      <c r="C538" s="4" t="s">
        <v>861</v>
      </c>
      <c r="D538" s="4" t="n">
        <v>1244</v>
      </c>
    </row>
    <row r="539" customFormat="false" ht="12.75" hidden="false" customHeight="false" outlineLevel="0" collapsed="false">
      <c r="A539" s="4" t="n">
        <v>0</v>
      </c>
      <c r="B539" s="4" t="n">
        <v>0</v>
      </c>
      <c r="C539" s="4" t="s">
        <v>862</v>
      </c>
      <c r="D539" s="4" t="n">
        <v>781</v>
      </c>
    </row>
    <row r="540" customFormat="false" ht="12.75" hidden="false" customHeight="false" outlineLevel="0" collapsed="false">
      <c r="A540" s="4" t="n">
        <v>0</v>
      </c>
      <c r="B540" s="4" t="n">
        <v>0</v>
      </c>
      <c r="C540" s="4" t="s">
        <v>863</v>
      </c>
      <c r="D540" s="4" t="n">
        <v>1605</v>
      </c>
    </row>
    <row r="541" customFormat="false" ht="12.75" hidden="false" customHeight="false" outlineLevel="0" collapsed="false">
      <c r="A541" s="4" t="s">
        <v>142</v>
      </c>
      <c r="B541" s="4" t="s">
        <v>143</v>
      </c>
      <c r="C541" s="4" t="s">
        <v>864</v>
      </c>
      <c r="D541" s="4" t="n">
        <v>1771</v>
      </c>
    </row>
    <row r="542" customFormat="false" ht="12.75" hidden="false" customHeight="false" outlineLevel="0" collapsed="false">
      <c r="A542" s="4" t="n">
        <v>0</v>
      </c>
      <c r="B542" s="4" t="n">
        <v>0</v>
      </c>
      <c r="C542" s="4" t="s">
        <v>865</v>
      </c>
      <c r="D542" s="4" t="n">
        <v>1423</v>
      </c>
    </row>
    <row r="543" customFormat="false" ht="12.75" hidden="false" customHeight="false" outlineLevel="0" collapsed="false">
      <c r="A543" s="4" t="n">
        <v>0</v>
      </c>
      <c r="B543" s="4" t="n">
        <v>0</v>
      </c>
      <c r="C543" s="4" t="s">
        <v>866</v>
      </c>
      <c r="D543" s="4" t="n">
        <v>308</v>
      </c>
    </row>
    <row r="544" customFormat="false" ht="12.75" hidden="false" customHeight="false" outlineLevel="0" collapsed="false">
      <c r="A544" s="4" t="n">
        <v>0</v>
      </c>
      <c r="B544" s="4" t="n">
        <v>0</v>
      </c>
      <c r="C544" s="4" t="s">
        <v>867</v>
      </c>
      <c r="D544" s="4" t="n">
        <v>1603</v>
      </c>
    </row>
    <row r="545" customFormat="false" ht="12.75" hidden="false" customHeight="false" outlineLevel="0" collapsed="false">
      <c r="A545" s="4" t="n">
        <v>0</v>
      </c>
      <c r="B545" s="4" t="n">
        <v>0</v>
      </c>
      <c r="C545" s="4" t="s">
        <v>868</v>
      </c>
      <c r="D545" s="4" t="n">
        <v>2000232</v>
      </c>
    </row>
    <row r="546" customFormat="false" ht="12.75" hidden="false" customHeight="false" outlineLevel="0" collapsed="false">
      <c r="A546" s="4" t="n">
        <v>0</v>
      </c>
      <c r="B546" s="4" t="n">
        <v>0</v>
      </c>
      <c r="C546" s="4" t="s">
        <v>869</v>
      </c>
      <c r="D546" s="4" t="n">
        <v>925</v>
      </c>
    </row>
    <row r="547" customFormat="false" ht="12.75" hidden="false" customHeight="false" outlineLevel="0" collapsed="false">
      <c r="A547" s="4" t="s">
        <v>144</v>
      </c>
      <c r="B547" s="4" t="s">
        <v>145</v>
      </c>
      <c r="C547" s="4" t="s">
        <v>870</v>
      </c>
      <c r="D547" s="4" t="n">
        <v>563</v>
      </c>
    </row>
    <row r="548" customFormat="false" ht="12.75" hidden="false" customHeight="false" outlineLevel="0" collapsed="false">
      <c r="A548" s="4" t="n">
        <v>0</v>
      </c>
      <c r="B548" s="4" t="n">
        <v>0</v>
      </c>
      <c r="C548" s="4" t="s">
        <v>871</v>
      </c>
      <c r="D548" s="4" t="n">
        <v>2005</v>
      </c>
    </row>
    <row r="549" customFormat="false" ht="12.75" hidden="false" customHeight="false" outlineLevel="0" collapsed="false">
      <c r="A549" s="4" t="n">
        <v>0</v>
      </c>
      <c r="B549" s="4" t="n">
        <v>0</v>
      </c>
      <c r="C549" s="4" t="s">
        <v>872</v>
      </c>
      <c r="D549" s="4" t="n">
        <v>1380</v>
      </c>
    </row>
    <row r="550" customFormat="false" ht="12.75" hidden="false" customHeight="false" outlineLevel="0" collapsed="false">
      <c r="A550" s="4" t="n">
        <v>0</v>
      </c>
      <c r="B550" s="4" t="n">
        <v>0</v>
      </c>
      <c r="C550" s="4" t="s">
        <v>873</v>
      </c>
      <c r="D550" s="4" t="n">
        <v>342</v>
      </c>
    </row>
    <row r="551" customFormat="false" ht="12.75" hidden="false" customHeight="false" outlineLevel="0" collapsed="false">
      <c r="A551" s="4" t="n">
        <v>0</v>
      </c>
      <c r="B551" s="4" t="n">
        <v>0</v>
      </c>
      <c r="C551" s="4" t="s">
        <v>874</v>
      </c>
      <c r="D551" s="4" t="n">
        <v>1176</v>
      </c>
    </row>
    <row r="552" customFormat="false" ht="12.75" hidden="false" customHeight="false" outlineLevel="0" collapsed="false">
      <c r="A552" s="4" t="n">
        <v>0</v>
      </c>
      <c r="B552" s="4" t="n">
        <v>0</v>
      </c>
      <c r="C552" s="4" t="s">
        <v>875</v>
      </c>
      <c r="D552" s="4" t="n">
        <v>196</v>
      </c>
    </row>
    <row r="553" customFormat="false" ht="12.75" hidden="false" customHeight="false" outlineLevel="0" collapsed="false">
      <c r="A553" s="4" t="n">
        <v>0</v>
      </c>
      <c r="B553" s="4" t="n">
        <v>0</v>
      </c>
      <c r="C553" s="4" t="s">
        <v>876</v>
      </c>
      <c r="D553" s="4" t="n">
        <v>1967</v>
      </c>
    </row>
    <row r="554" customFormat="false" ht="12.75" hidden="false" customHeight="false" outlineLevel="0" collapsed="false">
      <c r="A554" s="4" t="n">
        <v>0</v>
      </c>
      <c r="B554" s="4" t="n">
        <v>0</v>
      </c>
      <c r="C554" s="4" t="s">
        <v>877</v>
      </c>
      <c r="D554" s="4" t="n">
        <v>1940</v>
      </c>
    </row>
    <row r="555" customFormat="false" ht="12.75" hidden="false" customHeight="false" outlineLevel="0" collapsed="false">
      <c r="A555" s="4" t="n">
        <v>0</v>
      </c>
      <c r="B555" s="4" t="n">
        <v>0</v>
      </c>
      <c r="C555" s="4" t="s">
        <v>878</v>
      </c>
      <c r="D555" s="4" t="n">
        <v>1982</v>
      </c>
    </row>
    <row r="556" customFormat="false" ht="12.75" hidden="false" customHeight="false" outlineLevel="0" collapsed="false">
      <c r="A556" s="4" t="n">
        <v>0</v>
      </c>
      <c r="B556" s="4" t="s">
        <v>146</v>
      </c>
      <c r="C556" s="4" t="s">
        <v>879</v>
      </c>
      <c r="D556" s="4" t="n">
        <v>120</v>
      </c>
    </row>
    <row r="557" customFormat="false" ht="12.75" hidden="false" customHeight="false" outlineLevel="0" collapsed="false">
      <c r="A557" s="4" t="n">
        <v>0</v>
      </c>
      <c r="B557" s="4" t="n">
        <v>0</v>
      </c>
      <c r="C557" s="4" t="s">
        <v>880</v>
      </c>
      <c r="D557" s="4" t="n">
        <v>1171</v>
      </c>
    </row>
    <row r="558" customFormat="false" ht="12.75" hidden="false" customHeight="false" outlineLevel="0" collapsed="false">
      <c r="A558" s="4" t="n">
        <v>0</v>
      </c>
      <c r="B558" s="4" t="n">
        <v>0</v>
      </c>
      <c r="C558" s="4" t="s">
        <v>881</v>
      </c>
      <c r="D558" s="4" t="n">
        <v>573</v>
      </c>
    </row>
    <row r="559" customFormat="false" ht="12.75" hidden="false" customHeight="false" outlineLevel="0" collapsed="false">
      <c r="A559" s="4" t="n">
        <v>0</v>
      </c>
      <c r="B559" s="4" t="n">
        <v>0</v>
      </c>
      <c r="C559" s="4" t="s">
        <v>882</v>
      </c>
      <c r="D559" s="4" t="n">
        <v>1210</v>
      </c>
    </row>
    <row r="560" customFormat="false" ht="12.75" hidden="false" customHeight="false" outlineLevel="0" collapsed="false">
      <c r="A560" s="4" t="n">
        <v>0</v>
      </c>
      <c r="B560" s="4" t="s">
        <v>147</v>
      </c>
      <c r="C560" s="4" t="s">
        <v>883</v>
      </c>
      <c r="D560" s="4" t="n">
        <v>1957</v>
      </c>
    </row>
    <row r="561" customFormat="false" ht="12.75" hidden="false" customHeight="false" outlineLevel="0" collapsed="false">
      <c r="A561" s="4" t="n">
        <v>0</v>
      </c>
      <c r="B561" s="4" t="n">
        <v>0</v>
      </c>
      <c r="C561" s="4" t="s">
        <v>884</v>
      </c>
      <c r="D561" s="4" t="n">
        <v>509</v>
      </c>
    </row>
    <row r="562" customFormat="false" ht="12.75" hidden="false" customHeight="false" outlineLevel="0" collapsed="false">
      <c r="A562" s="4" t="n">
        <v>0</v>
      </c>
      <c r="B562" s="4" t="n">
        <v>0</v>
      </c>
      <c r="C562" s="4" t="s">
        <v>885</v>
      </c>
      <c r="D562" s="4" t="n">
        <v>167</v>
      </c>
    </row>
    <row r="563" customFormat="false" ht="12.75" hidden="false" customHeight="false" outlineLevel="0" collapsed="false">
      <c r="A563" s="4" t="n">
        <v>0</v>
      </c>
      <c r="B563" s="4" t="n">
        <v>0</v>
      </c>
      <c r="C563" s="4" t="s">
        <v>886</v>
      </c>
      <c r="D563" s="4" t="n">
        <v>693</v>
      </c>
    </row>
    <row r="564" customFormat="false" ht="12.75" hidden="false" customHeight="false" outlineLevel="0" collapsed="false">
      <c r="A564" s="4" t="n">
        <v>0</v>
      </c>
      <c r="B564" s="4" t="n">
        <v>0</v>
      </c>
      <c r="C564" s="4" t="s">
        <v>887</v>
      </c>
      <c r="D564" s="4" t="n">
        <v>557</v>
      </c>
    </row>
    <row r="565" customFormat="false" ht="12.75" hidden="false" customHeight="false" outlineLevel="0" collapsed="false">
      <c r="A565" s="4" t="n">
        <v>0</v>
      </c>
      <c r="B565" s="4" t="n">
        <v>0</v>
      </c>
      <c r="C565" s="4" t="s">
        <v>888</v>
      </c>
      <c r="D565" s="4" t="n">
        <v>911</v>
      </c>
    </row>
    <row r="566" customFormat="false" ht="12.75" hidden="false" customHeight="false" outlineLevel="0" collapsed="false">
      <c r="A566" s="4" t="n">
        <v>0</v>
      </c>
      <c r="B566" s="4" t="n">
        <v>0</v>
      </c>
      <c r="C566" s="4" t="s">
        <v>889</v>
      </c>
      <c r="D566" s="4" t="n">
        <v>807</v>
      </c>
    </row>
    <row r="567" customFormat="false" ht="12.75" hidden="false" customHeight="false" outlineLevel="0" collapsed="false">
      <c r="A567" s="4" t="n">
        <v>0</v>
      </c>
      <c r="B567" s="4" t="n">
        <v>0</v>
      </c>
      <c r="C567" s="4" t="s">
        <v>890</v>
      </c>
      <c r="D567" s="4" t="n">
        <v>1774</v>
      </c>
    </row>
    <row r="568" customFormat="false" ht="12.75" hidden="false" customHeight="false" outlineLevel="0" collapsed="false">
      <c r="A568" s="4" t="n">
        <v>0</v>
      </c>
      <c r="B568" s="4" t="s">
        <v>148</v>
      </c>
      <c r="C568" s="4" t="s">
        <v>891</v>
      </c>
      <c r="D568" s="4" t="n">
        <v>1864</v>
      </c>
    </row>
    <row r="569" customFormat="false" ht="12.75" hidden="false" customHeight="false" outlineLevel="0" collapsed="false">
      <c r="A569" s="4" t="n">
        <v>0</v>
      </c>
      <c r="B569" s="4" t="n">
        <v>0</v>
      </c>
      <c r="C569" s="4" t="s">
        <v>892</v>
      </c>
      <c r="D569" s="4" t="n">
        <v>1443</v>
      </c>
    </row>
    <row r="570" customFormat="false" ht="12.75" hidden="false" customHeight="false" outlineLevel="0" collapsed="false">
      <c r="A570" s="4" t="n">
        <v>0</v>
      </c>
      <c r="B570" s="4" t="n">
        <v>0</v>
      </c>
      <c r="C570" s="4" t="s">
        <v>893</v>
      </c>
      <c r="D570" s="4" t="n">
        <v>300</v>
      </c>
    </row>
    <row r="571" customFormat="false" ht="12.75" hidden="false" customHeight="false" outlineLevel="0" collapsed="false">
      <c r="A571" s="4" t="n">
        <v>0</v>
      </c>
      <c r="B571" s="4" t="n">
        <v>0</v>
      </c>
      <c r="C571" s="4" t="s">
        <v>894</v>
      </c>
      <c r="D571" s="4" t="n">
        <v>115</v>
      </c>
    </row>
    <row r="572" customFormat="false" ht="12.75" hidden="false" customHeight="false" outlineLevel="0" collapsed="false">
      <c r="A572" s="4" t="n">
        <v>0</v>
      </c>
      <c r="B572" s="4" t="n">
        <v>0</v>
      </c>
      <c r="C572" s="4" t="s">
        <v>895</v>
      </c>
      <c r="D572" s="4" t="n">
        <v>1379</v>
      </c>
    </row>
    <row r="573" customFormat="false" ht="12.75" hidden="false" customHeight="false" outlineLevel="0" collapsed="false">
      <c r="A573" s="4" t="n">
        <v>0</v>
      </c>
      <c r="B573" s="4" t="n">
        <v>0</v>
      </c>
      <c r="C573" s="4" t="s">
        <v>896</v>
      </c>
      <c r="D573" s="4" t="n">
        <v>96</v>
      </c>
    </row>
    <row r="574" customFormat="false" ht="12.75" hidden="false" customHeight="false" outlineLevel="0" collapsed="false">
      <c r="A574" s="4" t="n">
        <v>0</v>
      </c>
      <c r="B574" s="4" t="n">
        <v>0</v>
      </c>
      <c r="C574" s="4" t="s">
        <v>897</v>
      </c>
      <c r="D574" s="4" t="n">
        <v>920</v>
      </c>
    </row>
    <row r="575" customFormat="false" ht="12.75" hidden="false" customHeight="false" outlineLevel="0" collapsed="false">
      <c r="A575" s="4" t="n">
        <v>0</v>
      </c>
      <c r="B575" s="4" t="n">
        <v>0</v>
      </c>
      <c r="C575" s="4" t="s">
        <v>898</v>
      </c>
      <c r="D575" s="4" t="n">
        <v>241</v>
      </c>
    </row>
    <row r="576" customFormat="false" ht="12.75" hidden="false" customHeight="false" outlineLevel="0" collapsed="false">
      <c r="A576" s="4" t="n">
        <v>0</v>
      </c>
      <c r="B576" s="4" t="n">
        <v>0</v>
      </c>
      <c r="C576" s="4" t="s">
        <v>899</v>
      </c>
      <c r="D576" s="4" t="n">
        <v>249</v>
      </c>
    </row>
    <row r="577" customFormat="false" ht="12.75" hidden="false" customHeight="false" outlineLevel="0" collapsed="false">
      <c r="A577" s="4" t="n">
        <v>0</v>
      </c>
      <c r="B577" s="4" t="n">
        <v>0</v>
      </c>
      <c r="C577" s="4" t="s">
        <v>900</v>
      </c>
      <c r="D577" s="4" t="n">
        <v>853</v>
      </c>
    </row>
    <row r="578" customFormat="false" ht="12.75" hidden="false" customHeight="false" outlineLevel="0" collapsed="false">
      <c r="A578" s="4" t="n">
        <v>0</v>
      </c>
      <c r="B578" s="4" t="n">
        <v>0</v>
      </c>
      <c r="C578" s="4" t="s">
        <v>901</v>
      </c>
      <c r="D578" s="4" t="n">
        <v>1797</v>
      </c>
    </row>
    <row r="579" customFormat="false" ht="12.75" hidden="false" customHeight="false" outlineLevel="0" collapsed="false">
      <c r="A579" s="4" t="n">
        <v>0</v>
      </c>
      <c r="B579" s="4" t="s">
        <v>149</v>
      </c>
      <c r="C579" s="4" t="s">
        <v>902</v>
      </c>
      <c r="D579" s="4" t="n">
        <v>565</v>
      </c>
    </row>
    <row r="580" customFormat="false" ht="12.75" hidden="false" customHeight="false" outlineLevel="0" collapsed="false">
      <c r="A580" s="4" t="n">
        <v>0</v>
      </c>
      <c r="B580" s="4" t="n">
        <v>0</v>
      </c>
      <c r="C580" s="4" t="s">
        <v>903</v>
      </c>
      <c r="D580" s="4" t="n">
        <v>1173</v>
      </c>
    </row>
    <row r="581" customFormat="false" ht="12.75" hidden="false" customHeight="false" outlineLevel="0" collapsed="false">
      <c r="A581" s="4" t="n">
        <v>0</v>
      </c>
      <c r="B581" s="4" t="n">
        <v>0</v>
      </c>
      <c r="C581" s="4" t="s">
        <v>904</v>
      </c>
      <c r="D581" s="4" t="n">
        <v>2000234</v>
      </c>
    </row>
    <row r="582" customFormat="false" ht="12.75" hidden="false" customHeight="false" outlineLevel="0" collapsed="false">
      <c r="A582" s="4" t="n">
        <v>0</v>
      </c>
      <c r="B582" s="4" t="s">
        <v>150</v>
      </c>
      <c r="C582" s="4" t="s">
        <v>905</v>
      </c>
      <c r="D582" s="4" t="n">
        <v>1316</v>
      </c>
    </row>
    <row r="583" customFormat="false" ht="12.75" hidden="false" customHeight="false" outlineLevel="0" collapsed="false">
      <c r="A583" s="4" t="n">
        <v>0</v>
      </c>
      <c r="B583" s="4" t="n">
        <v>0</v>
      </c>
      <c r="C583" s="4" t="s">
        <v>906</v>
      </c>
      <c r="D583" s="4" t="n">
        <v>2000154</v>
      </c>
    </row>
    <row r="584" customFormat="false" ht="12.75" hidden="false" customHeight="false" outlineLevel="0" collapsed="false">
      <c r="A584" s="4" t="n">
        <v>0</v>
      </c>
      <c r="B584" s="4" t="n">
        <v>0</v>
      </c>
      <c r="C584" s="4" t="s">
        <v>907</v>
      </c>
      <c r="D584" s="4" t="n">
        <v>291</v>
      </c>
    </row>
    <row r="585" customFormat="false" ht="12.75" hidden="false" customHeight="false" outlineLevel="0" collapsed="false">
      <c r="A585" s="4" t="n">
        <v>0</v>
      </c>
      <c r="B585" s="4" t="n">
        <v>0</v>
      </c>
      <c r="C585" s="4" t="s">
        <v>908</v>
      </c>
      <c r="D585" s="4" t="n">
        <v>1370</v>
      </c>
    </row>
    <row r="586" customFormat="false" ht="12.75" hidden="false" customHeight="false" outlineLevel="0" collapsed="false">
      <c r="A586" s="4" t="n">
        <v>0</v>
      </c>
      <c r="B586" s="4" t="n">
        <v>0</v>
      </c>
      <c r="C586" s="4" t="s">
        <v>909</v>
      </c>
      <c r="D586" s="4" t="n">
        <v>1335</v>
      </c>
    </row>
    <row r="587" customFormat="false" ht="12.75" hidden="false" customHeight="false" outlineLevel="0" collapsed="false">
      <c r="A587" s="4" t="n">
        <v>0</v>
      </c>
      <c r="B587" s="4" t="n">
        <v>0</v>
      </c>
      <c r="C587" s="4" t="s">
        <v>910</v>
      </c>
      <c r="D587" s="4" t="n">
        <v>1288</v>
      </c>
    </row>
    <row r="588" customFormat="false" ht="12.75" hidden="false" customHeight="false" outlineLevel="0" collapsed="false">
      <c r="A588" s="4" t="n">
        <v>0</v>
      </c>
      <c r="B588" s="4" t="n">
        <v>0</v>
      </c>
      <c r="C588" s="4" t="s">
        <v>911</v>
      </c>
      <c r="D588" s="4" t="n">
        <v>1396</v>
      </c>
    </row>
    <row r="589" customFormat="false" ht="12.75" hidden="false" customHeight="false" outlineLevel="0" collapsed="false">
      <c r="A589" s="4" t="n">
        <v>0</v>
      </c>
      <c r="B589" s="4" t="n">
        <v>0</v>
      </c>
      <c r="C589" s="4" t="s">
        <v>912</v>
      </c>
      <c r="D589" s="4" t="n">
        <v>228</v>
      </c>
    </row>
    <row r="590" customFormat="false" ht="12.75" hidden="false" customHeight="false" outlineLevel="0" collapsed="false">
      <c r="A590" s="4" t="n">
        <v>0</v>
      </c>
      <c r="B590" s="4" t="n">
        <v>0</v>
      </c>
      <c r="C590" s="4" t="s">
        <v>913</v>
      </c>
      <c r="D590" s="4" t="n">
        <v>1512</v>
      </c>
    </row>
    <row r="591" customFormat="false" ht="12.75" hidden="false" customHeight="false" outlineLevel="0" collapsed="false">
      <c r="A591" s="4" t="n">
        <v>0</v>
      </c>
      <c r="B591" s="4" t="n">
        <v>0</v>
      </c>
      <c r="C591" s="4" t="s">
        <v>914</v>
      </c>
      <c r="D591" s="4" t="n">
        <v>2000160</v>
      </c>
    </row>
    <row r="592" customFormat="false" ht="12.75" hidden="false" customHeight="false" outlineLevel="0" collapsed="false">
      <c r="A592" s="4" t="n">
        <v>0</v>
      </c>
      <c r="B592" s="4" t="n">
        <v>0</v>
      </c>
      <c r="C592" s="4" t="s">
        <v>915</v>
      </c>
      <c r="D592" s="4" t="n">
        <v>1270</v>
      </c>
    </row>
    <row r="593" customFormat="false" ht="12.75" hidden="false" customHeight="false" outlineLevel="0" collapsed="false">
      <c r="A593" s="4" t="n">
        <v>0</v>
      </c>
      <c r="B593" s="4" t="n">
        <v>0</v>
      </c>
      <c r="C593" s="4" t="s">
        <v>916</v>
      </c>
      <c r="D593" s="4" t="n">
        <v>1999</v>
      </c>
    </row>
    <row r="594" customFormat="false" ht="12.75" hidden="false" customHeight="false" outlineLevel="0" collapsed="false">
      <c r="A594" s="4" t="n">
        <v>0</v>
      </c>
      <c r="B594" s="4" t="n">
        <v>0</v>
      </c>
      <c r="C594" s="4" t="s">
        <v>917</v>
      </c>
      <c r="D594" s="4" t="n">
        <v>1395</v>
      </c>
    </row>
    <row r="595" customFormat="false" ht="12.75" hidden="false" customHeight="false" outlineLevel="0" collapsed="false">
      <c r="A595" s="4" t="n">
        <v>0</v>
      </c>
      <c r="B595" s="4" t="n">
        <v>0</v>
      </c>
      <c r="C595" s="4" t="s">
        <v>918</v>
      </c>
      <c r="D595" s="4" t="n">
        <v>1212</v>
      </c>
    </row>
    <row r="596" customFormat="false" ht="12.75" hidden="false" customHeight="false" outlineLevel="0" collapsed="false">
      <c r="A596" s="4" t="n">
        <v>0</v>
      </c>
      <c r="B596" s="4" t="s">
        <v>151</v>
      </c>
      <c r="C596" s="4" t="s">
        <v>919</v>
      </c>
      <c r="D596" s="4" t="n">
        <v>2004</v>
      </c>
    </row>
    <row r="597" customFormat="false" ht="12.75" hidden="false" customHeight="false" outlineLevel="0" collapsed="false">
      <c r="A597" s="4" t="n">
        <v>0</v>
      </c>
      <c r="B597" s="4" t="n">
        <v>0</v>
      </c>
      <c r="C597" s="4" t="s">
        <v>920</v>
      </c>
      <c r="D597" s="4" t="n">
        <v>421</v>
      </c>
    </row>
    <row r="598" customFormat="false" ht="12.75" hidden="false" customHeight="false" outlineLevel="0" collapsed="false">
      <c r="A598" s="4" t="n">
        <v>0</v>
      </c>
      <c r="B598" s="4" t="n">
        <v>0</v>
      </c>
      <c r="C598" s="4" t="s">
        <v>921</v>
      </c>
      <c r="D598" s="4" t="n">
        <v>1430</v>
      </c>
    </row>
    <row r="599" customFormat="false" ht="12.75" hidden="false" customHeight="false" outlineLevel="0" collapsed="false">
      <c r="A599" s="4" t="n">
        <v>0</v>
      </c>
      <c r="B599" s="4" t="s">
        <v>152</v>
      </c>
      <c r="C599" s="4" t="s">
        <v>922</v>
      </c>
      <c r="D599" s="4" t="n">
        <v>520</v>
      </c>
    </row>
    <row r="600" customFormat="false" ht="12.75" hidden="false" customHeight="false" outlineLevel="0" collapsed="false">
      <c r="A600" s="4" t="n">
        <v>0</v>
      </c>
      <c r="B600" s="4" t="n">
        <v>0</v>
      </c>
      <c r="C600" s="4" t="s">
        <v>923</v>
      </c>
      <c r="D600" s="4" t="n">
        <v>1211</v>
      </c>
    </row>
    <row r="601" customFormat="false" ht="12.75" hidden="false" customHeight="false" outlineLevel="0" collapsed="false">
      <c r="A601" s="4" t="n">
        <v>0</v>
      </c>
      <c r="B601" s="4" t="n">
        <v>0</v>
      </c>
      <c r="C601" s="4" t="s">
        <v>924</v>
      </c>
      <c r="D601" s="4" t="n">
        <v>2000231</v>
      </c>
    </row>
    <row r="602" customFormat="false" ht="12.75" hidden="false" customHeight="false" outlineLevel="0" collapsed="false">
      <c r="A602" s="4" t="n">
        <v>0</v>
      </c>
      <c r="B602" s="4" t="s">
        <v>153</v>
      </c>
      <c r="C602" s="4" t="s">
        <v>925</v>
      </c>
      <c r="D602" s="4" t="n">
        <v>1371</v>
      </c>
    </row>
    <row r="603" customFormat="false" ht="12.75" hidden="false" customHeight="false" outlineLevel="0" collapsed="false">
      <c r="A603" s="4" t="n">
        <v>0</v>
      </c>
      <c r="B603" s="4" t="n">
        <v>0</v>
      </c>
      <c r="C603" s="4" t="s">
        <v>926</v>
      </c>
      <c r="D603" s="4" t="n">
        <v>743</v>
      </c>
    </row>
    <row r="604" customFormat="false" ht="12.75" hidden="false" customHeight="false" outlineLevel="0" collapsed="false">
      <c r="A604" s="4" t="n">
        <v>0</v>
      </c>
      <c r="B604" s="4" t="n">
        <v>0</v>
      </c>
      <c r="C604" s="4" t="s">
        <v>927</v>
      </c>
      <c r="D604" s="4" t="n">
        <v>1899</v>
      </c>
    </row>
    <row r="605" customFormat="false" ht="12.75" hidden="false" customHeight="false" outlineLevel="0" collapsed="false">
      <c r="A605" s="4" t="n">
        <v>0</v>
      </c>
      <c r="B605" s="4" t="n">
        <v>0</v>
      </c>
      <c r="C605" s="4" t="s">
        <v>928</v>
      </c>
      <c r="D605" s="4" t="n">
        <v>290</v>
      </c>
    </row>
    <row r="606" customFormat="false" ht="12.75" hidden="false" customHeight="false" outlineLevel="0" collapsed="false">
      <c r="A606" s="4" t="n">
        <v>0</v>
      </c>
      <c r="B606" s="4" t="s">
        <v>154</v>
      </c>
      <c r="C606" s="4" t="s">
        <v>929</v>
      </c>
      <c r="D606" s="4" t="n">
        <v>1213</v>
      </c>
    </row>
    <row r="607" customFormat="false" ht="12.75" hidden="false" customHeight="false" outlineLevel="0" collapsed="false">
      <c r="A607" s="4" t="n">
        <v>0</v>
      </c>
      <c r="B607" s="4" t="n">
        <v>0</v>
      </c>
      <c r="C607" s="4" t="s">
        <v>930</v>
      </c>
      <c r="D607" s="4" t="n">
        <v>49</v>
      </c>
    </row>
    <row r="608" customFormat="false" ht="12.75" hidden="false" customHeight="false" outlineLevel="0" collapsed="false">
      <c r="A608" s="4" t="n">
        <v>0</v>
      </c>
      <c r="B608" s="4" t="n">
        <v>0</v>
      </c>
      <c r="C608" s="4" t="s">
        <v>931</v>
      </c>
      <c r="D608" s="4" t="n">
        <v>2001</v>
      </c>
    </row>
    <row r="609" customFormat="false" ht="12.75" hidden="false" customHeight="false" outlineLevel="0" collapsed="false">
      <c r="A609" s="4" t="n">
        <v>0</v>
      </c>
      <c r="B609" s="4" t="n">
        <v>0</v>
      </c>
      <c r="C609" s="4" t="s">
        <v>932</v>
      </c>
      <c r="D609" s="4" t="n">
        <v>1989</v>
      </c>
    </row>
    <row r="610" customFormat="false" ht="12.75" hidden="false" customHeight="false" outlineLevel="0" collapsed="false">
      <c r="A610" s="4" t="n">
        <v>0</v>
      </c>
      <c r="B610" s="4" t="s">
        <v>155</v>
      </c>
      <c r="C610" s="4" t="s">
        <v>933</v>
      </c>
      <c r="D610" s="4" t="n">
        <v>1996</v>
      </c>
    </row>
    <row r="611" customFormat="false" ht="12.75" hidden="false" customHeight="false" outlineLevel="0" collapsed="false">
      <c r="A611" s="4" t="n">
        <v>0</v>
      </c>
      <c r="B611" s="4" t="n">
        <v>0</v>
      </c>
      <c r="C611" s="4" t="s">
        <v>934</v>
      </c>
      <c r="D611" s="4" t="n">
        <v>2000247</v>
      </c>
    </row>
    <row r="612" customFormat="false" ht="12.75" hidden="false" customHeight="false" outlineLevel="0" collapsed="false">
      <c r="A612" s="4" t="n">
        <v>0</v>
      </c>
      <c r="B612" s="4" t="n">
        <v>0</v>
      </c>
      <c r="C612" s="4" t="s">
        <v>935</v>
      </c>
      <c r="D612" s="4" t="n">
        <v>1075</v>
      </c>
    </row>
    <row r="613" customFormat="false" ht="12.75" hidden="false" customHeight="false" outlineLevel="0" collapsed="false">
      <c r="A613" s="4" t="s">
        <v>156</v>
      </c>
      <c r="B613" s="4" t="s">
        <v>157</v>
      </c>
      <c r="C613" s="4" t="s">
        <v>936</v>
      </c>
      <c r="D613" s="4" t="n">
        <v>34</v>
      </c>
    </row>
    <row r="614" customFormat="false" ht="12.75" hidden="false" customHeight="false" outlineLevel="0" collapsed="false">
      <c r="A614" s="4" t="n">
        <v>0</v>
      </c>
      <c r="B614" s="4" t="n">
        <v>0</v>
      </c>
      <c r="C614" s="4" t="s">
        <v>937</v>
      </c>
      <c r="D614" s="4" t="n">
        <v>1572</v>
      </c>
    </row>
    <row r="615" customFormat="false" ht="12.75" hidden="false" customHeight="false" outlineLevel="0" collapsed="false">
      <c r="A615" s="4" t="n">
        <v>0</v>
      </c>
      <c r="B615" s="4" t="n">
        <v>0</v>
      </c>
      <c r="C615" s="4" t="s">
        <v>938</v>
      </c>
      <c r="D615" s="4" t="n">
        <v>2000240</v>
      </c>
    </row>
    <row r="616" customFormat="false" ht="12.75" hidden="false" customHeight="false" outlineLevel="0" collapsed="false">
      <c r="A616" s="4" t="n">
        <v>0</v>
      </c>
      <c r="B616" s="4" t="n">
        <v>0</v>
      </c>
      <c r="C616" s="4" t="s">
        <v>939</v>
      </c>
      <c r="D616" s="4" t="n">
        <v>725</v>
      </c>
    </row>
    <row r="617" customFormat="false" ht="12.75" hidden="false" customHeight="false" outlineLevel="0" collapsed="false">
      <c r="A617" s="4" t="n">
        <v>0</v>
      </c>
      <c r="B617" s="4" t="n">
        <v>0</v>
      </c>
      <c r="C617" s="4" t="s">
        <v>940</v>
      </c>
      <c r="D617" s="4" t="n">
        <v>1668</v>
      </c>
    </row>
    <row r="618" customFormat="false" ht="12.75" hidden="false" customHeight="false" outlineLevel="0" collapsed="false">
      <c r="A618" s="4" t="n">
        <v>0</v>
      </c>
      <c r="B618" s="4" t="n">
        <v>0</v>
      </c>
      <c r="C618" s="4" t="s">
        <v>941</v>
      </c>
      <c r="D618" s="4" t="n">
        <v>60</v>
      </c>
    </row>
    <row r="619" customFormat="false" ht="12.75" hidden="false" customHeight="false" outlineLevel="0" collapsed="false">
      <c r="A619" s="4" t="n">
        <v>0</v>
      </c>
      <c r="B619" s="4" t="n">
        <v>0</v>
      </c>
      <c r="C619" s="4" t="s">
        <v>942</v>
      </c>
      <c r="D619" s="4" t="n">
        <v>724</v>
      </c>
    </row>
    <row r="620" customFormat="false" ht="12.75" hidden="false" customHeight="false" outlineLevel="0" collapsed="false">
      <c r="A620" s="4" t="n">
        <v>0</v>
      </c>
      <c r="B620" s="4" t="n">
        <v>0</v>
      </c>
      <c r="C620" s="4" t="s">
        <v>943</v>
      </c>
      <c r="D620" s="4" t="n">
        <v>1896</v>
      </c>
    </row>
    <row r="621" customFormat="false" ht="12.75" hidden="false" customHeight="false" outlineLevel="0" collapsed="false">
      <c r="A621" s="4" t="n">
        <v>0</v>
      </c>
      <c r="B621" s="4" t="n">
        <v>0</v>
      </c>
      <c r="C621" s="4" t="s">
        <v>944</v>
      </c>
      <c r="D621" s="4" t="n">
        <v>1665</v>
      </c>
    </row>
    <row r="622" customFormat="false" ht="12.75" hidden="false" customHeight="false" outlineLevel="0" collapsed="false">
      <c r="A622" s="4" t="n">
        <v>0</v>
      </c>
      <c r="B622" s="4" t="s">
        <v>158</v>
      </c>
      <c r="C622" s="4" t="s">
        <v>945</v>
      </c>
      <c r="D622" s="4" t="n">
        <v>1778</v>
      </c>
    </row>
    <row r="623" customFormat="false" ht="12.75" hidden="false" customHeight="false" outlineLevel="0" collapsed="false">
      <c r="A623" s="4" t="n">
        <v>0</v>
      </c>
      <c r="B623" s="4" t="n">
        <v>0</v>
      </c>
      <c r="C623" s="4" t="s">
        <v>946</v>
      </c>
      <c r="D623" s="4" t="n">
        <v>1626</v>
      </c>
    </row>
    <row r="624" customFormat="false" ht="12.75" hidden="false" customHeight="false" outlineLevel="0" collapsed="false">
      <c r="A624" s="4" t="n">
        <v>0</v>
      </c>
      <c r="B624" s="4" t="n">
        <v>0</v>
      </c>
      <c r="C624" s="4" t="s">
        <v>947</v>
      </c>
      <c r="D624" s="4" t="n">
        <v>2000230</v>
      </c>
    </row>
    <row r="625" customFormat="false" ht="12.75" hidden="false" customHeight="false" outlineLevel="0" collapsed="false">
      <c r="A625" s="4" t="n">
        <v>0</v>
      </c>
      <c r="B625" s="4" t="n">
        <v>0</v>
      </c>
      <c r="C625" s="4" t="s">
        <v>948</v>
      </c>
      <c r="D625" s="4" t="n">
        <v>2000312</v>
      </c>
    </row>
    <row r="626" customFormat="false" ht="12.75" hidden="false" customHeight="false" outlineLevel="0" collapsed="false">
      <c r="A626" s="4" t="n">
        <v>0</v>
      </c>
      <c r="B626" s="4" t="n">
        <v>0</v>
      </c>
      <c r="C626" s="4" t="s">
        <v>949</v>
      </c>
      <c r="D626" s="4" t="n">
        <v>1442</v>
      </c>
    </row>
    <row r="627" customFormat="false" ht="12.75" hidden="false" customHeight="false" outlineLevel="0" collapsed="false">
      <c r="A627" s="4" t="n">
        <v>0</v>
      </c>
      <c r="B627" s="4" t="s">
        <v>159</v>
      </c>
      <c r="C627" s="4" t="s">
        <v>950</v>
      </c>
      <c r="D627" s="4" t="n">
        <v>1549</v>
      </c>
    </row>
    <row r="628" customFormat="false" ht="12.75" hidden="false" customHeight="false" outlineLevel="0" collapsed="false">
      <c r="A628" s="4" t="n">
        <v>0</v>
      </c>
      <c r="B628" s="4" t="n">
        <v>0</v>
      </c>
      <c r="C628" s="4" t="s">
        <v>951</v>
      </c>
      <c r="D628" s="4" t="n">
        <v>726</v>
      </c>
    </row>
    <row r="629" customFormat="false" ht="12.75" hidden="false" customHeight="false" outlineLevel="0" collapsed="false">
      <c r="A629" s="4" t="n">
        <v>0</v>
      </c>
      <c r="B629" s="4" t="n">
        <v>0</v>
      </c>
      <c r="C629" s="4" t="s">
        <v>952</v>
      </c>
      <c r="D629" s="4" t="n">
        <v>2000087</v>
      </c>
    </row>
    <row r="630" customFormat="false" ht="12.75" hidden="false" customHeight="false" outlineLevel="0" collapsed="false">
      <c r="A630" s="4" t="n">
        <v>0</v>
      </c>
      <c r="B630" s="4" t="n">
        <v>0</v>
      </c>
      <c r="C630" s="4" t="s">
        <v>953</v>
      </c>
      <c r="D630" s="4" t="n">
        <v>1667</v>
      </c>
    </row>
    <row r="631" customFormat="false" ht="12.75" hidden="false" customHeight="false" outlineLevel="0" collapsed="false">
      <c r="A631" s="4" t="n">
        <v>0</v>
      </c>
      <c r="B631" s="4" t="n">
        <v>0</v>
      </c>
      <c r="C631" s="4" t="s">
        <v>954</v>
      </c>
      <c r="D631" s="4" t="n">
        <v>1859</v>
      </c>
    </row>
    <row r="632" customFormat="false" ht="12.75" hidden="false" customHeight="false" outlineLevel="0" collapsed="false">
      <c r="A632" s="4" t="s">
        <v>160</v>
      </c>
      <c r="B632" s="4" t="s">
        <v>161</v>
      </c>
      <c r="C632" s="4" t="s">
        <v>955</v>
      </c>
      <c r="D632" s="4" t="n">
        <v>205</v>
      </c>
    </row>
    <row r="633" customFormat="false" ht="12.75" hidden="false" customHeight="false" outlineLevel="0" collapsed="false">
      <c r="A633" s="4" t="n">
        <v>0</v>
      </c>
      <c r="B633" s="4" t="n">
        <v>0</v>
      </c>
      <c r="C633" s="4" t="s">
        <v>956</v>
      </c>
      <c r="D633" s="4" t="n">
        <v>311</v>
      </c>
    </row>
    <row r="634" customFormat="false" ht="12.75" hidden="false" customHeight="false" outlineLevel="0" collapsed="false">
      <c r="A634" s="4" t="n">
        <v>0</v>
      </c>
      <c r="B634" s="4" t="n">
        <v>0</v>
      </c>
      <c r="C634" s="4" t="s">
        <v>957</v>
      </c>
      <c r="D634" s="4" t="n">
        <v>304</v>
      </c>
    </row>
    <row r="635" customFormat="false" ht="12.75" hidden="false" customHeight="false" outlineLevel="0" collapsed="false">
      <c r="A635" s="4" t="n">
        <v>0</v>
      </c>
      <c r="B635" s="4" t="n">
        <v>0</v>
      </c>
      <c r="C635" s="4" t="s">
        <v>958</v>
      </c>
      <c r="D635" s="4" t="n">
        <v>533</v>
      </c>
    </row>
    <row r="636" customFormat="false" ht="12.75" hidden="false" customHeight="false" outlineLevel="0" collapsed="false">
      <c r="A636" s="4" t="n">
        <v>0</v>
      </c>
      <c r="B636" s="4" t="n">
        <v>0</v>
      </c>
      <c r="C636" s="4" t="s">
        <v>959</v>
      </c>
      <c r="D636" s="4" t="n">
        <v>671</v>
      </c>
    </row>
    <row r="637" customFormat="false" ht="12.75" hidden="false" customHeight="false" outlineLevel="0" collapsed="false">
      <c r="A637" s="4" t="n">
        <v>0</v>
      </c>
      <c r="B637" s="4" t="n">
        <v>0</v>
      </c>
      <c r="C637" s="4" t="s">
        <v>960</v>
      </c>
      <c r="D637" s="4" t="n">
        <v>324</v>
      </c>
    </row>
    <row r="638" customFormat="false" ht="12.75" hidden="false" customHeight="false" outlineLevel="0" collapsed="false">
      <c r="A638" s="4" t="n">
        <v>0</v>
      </c>
      <c r="B638" s="4" t="n">
        <v>0</v>
      </c>
      <c r="C638" s="4" t="s">
        <v>961</v>
      </c>
      <c r="D638" s="4" t="n">
        <v>306</v>
      </c>
    </row>
    <row r="639" customFormat="false" ht="12.75" hidden="false" customHeight="false" outlineLevel="0" collapsed="false">
      <c r="A639" s="4" t="s">
        <v>162</v>
      </c>
      <c r="B639" s="4" t="s">
        <v>163</v>
      </c>
      <c r="C639" s="4" t="s">
        <v>962</v>
      </c>
      <c r="D639" s="4" t="n">
        <v>1770</v>
      </c>
    </row>
    <row r="640" customFormat="false" ht="12.75" hidden="false" customHeight="false" outlineLevel="0" collapsed="false">
      <c r="A640" s="4" t="n">
        <v>0</v>
      </c>
      <c r="B640" s="4" t="n">
        <v>0</v>
      </c>
      <c r="C640" s="4" t="s">
        <v>963</v>
      </c>
      <c r="D640" s="4" t="n">
        <v>338</v>
      </c>
    </row>
    <row r="641" customFormat="false" ht="12.75" hidden="false" customHeight="false" outlineLevel="0" collapsed="false">
      <c r="A641" s="4" t="n">
        <v>0</v>
      </c>
      <c r="B641" s="4" t="n">
        <v>0</v>
      </c>
      <c r="C641" s="4" t="s">
        <v>964</v>
      </c>
      <c r="D641" s="4" t="n">
        <v>168</v>
      </c>
    </row>
    <row r="642" customFormat="false" ht="12.75" hidden="false" customHeight="false" outlineLevel="0" collapsed="false">
      <c r="A642" s="4" t="n">
        <v>0</v>
      </c>
      <c r="B642" s="4" t="n">
        <v>0</v>
      </c>
      <c r="C642" s="4" t="s">
        <v>965</v>
      </c>
      <c r="D642" s="4" t="n">
        <v>375</v>
      </c>
    </row>
    <row r="643" customFormat="false" ht="12.75" hidden="false" customHeight="false" outlineLevel="0" collapsed="false">
      <c r="A643" s="4" t="n">
        <v>0</v>
      </c>
      <c r="B643" s="4" t="s">
        <v>164</v>
      </c>
      <c r="C643" s="4" t="s">
        <v>966</v>
      </c>
      <c r="D643" s="4" t="n">
        <v>322</v>
      </c>
    </row>
    <row r="644" customFormat="false" ht="12.75" hidden="false" customHeight="false" outlineLevel="0" collapsed="false">
      <c r="A644" s="4" t="n">
        <v>0</v>
      </c>
      <c r="B644" s="4" t="n">
        <v>0</v>
      </c>
      <c r="C644" s="4" t="s">
        <v>967</v>
      </c>
      <c r="D644" s="4" t="n">
        <v>1150</v>
      </c>
    </row>
    <row r="645" customFormat="false" ht="12.75" hidden="false" customHeight="false" outlineLevel="0" collapsed="false">
      <c r="A645" s="4" t="n">
        <v>0</v>
      </c>
      <c r="B645" s="4" t="n">
        <v>0</v>
      </c>
      <c r="C645" s="4" t="s">
        <v>968</v>
      </c>
      <c r="D645" s="4" t="n">
        <v>1118</v>
      </c>
    </row>
    <row r="646" customFormat="false" ht="12.75" hidden="false" customHeight="false" outlineLevel="0" collapsed="false">
      <c r="A646" s="4" t="n">
        <v>0</v>
      </c>
      <c r="B646" s="4" t="n">
        <v>0</v>
      </c>
      <c r="C646" s="4" t="s">
        <v>969</v>
      </c>
      <c r="D646" s="4" t="n">
        <v>686</v>
      </c>
    </row>
    <row r="647" customFormat="false" ht="12.75" hidden="false" customHeight="false" outlineLevel="0" collapsed="false">
      <c r="A647" s="4" t="n">
        <v>0</v>
      </c>
      <c r="B647" s="4" t="s">
        <v>165</v>
      </c>
      <c r="C647" s="4" t="s">
        <v>970</v>
      </c>
      <c r="D647" s="4" t="n">
        <v>1876</v>
      </c>
    </row>
    <row r="648" customFormat="false" ht="12.75" hidden="false" customHeight="false" outlineLevel="0" collapsed="false">
      <c r="A648" s="4" t="n">
        <v>0</v>
      </c>
      <c r="B648" s="4" t="n">
        <v>0</v>
      </c>
      <c r="C648" s="4" t="s">
        <v>971</v>
      </c>
      <c r="D648" s="4" t="n">
        <v>535</v>
      </c>
    </row>
    <row r="649" customFormat="false" ht="12.75" hidden="false" customHeight="false" outlineLevel="0" collapsed="false">
      <c r="A649" s="4" t="n">
        <v>0</v>
      </c>
      <c r="B649" s="4" t="n">
        <v>0</v>
      </c>
      <c r="C649" s="4" t="s">
        <v>972</v>
      </c>
      <c r="D649" s="4" t="n">
        <v>468</v>
      </c>
    </row>
    <row r="650" customFormat="false" ht="12.75" hidden="false" customHeight="false" outlineLevel="0" collapsed="false">
      <c r="A650" s="4" t="n">
        <v>0</v>
      </c>
      <c r="B650" s="4" t="n">
        <v>0</v>
      </c>
      <c r="C650" s="4" t="s">
        <v>973</v>
      </c>
      <c r="D650" s="4" t="n">
        <v>239</v>
      </c>
    </row>
    <row r="651" customFormat="false" ht="12.75" hidden="false" customHeight="false" outlineLevel="0" collapsed="false">
      <c r="A651" s="4" t="n">
        <v>0</v>
      </c>
      <c r="B651" s="4" t="n">
        <v>0</v>
      </c>
      <c r="C651" s="4" t="s">
        <v>974</v>
      </c>
      <c r="D651" s="4" t="n">
        <v>1488</v>
      </c>
    </row>
    <row r="652" customFormat="false" ht="12.75" hidden="false" customHeight="false" outlineLevel="0" collapsed="false">
      <c r="A652" s="4" t="n">
        <v>0</v>
      </c>
      <c r="B652" s="4" t="n">
        <v>0</v>
      </c>
      <c r="C652" s="4" t="s">
        <v>975</v>
      </c>
      <c r="D652" s="4" t="n">
        <v>984</v>
      </c>
    </row>
    <row r="653" customFormat="false" ht="12.75" hidden="false" customHeight="false" outlineLevel="0" collapsed="false">
      <c r="A653" s="4" t="s">
        <v>166</v>
      </c>
      <c r="B653" s="4" t="s">
        <v>167</v>
      </c>
      <c r="C653" s="4" t="s">
        <v>976</v>
      </c>
      <c r="D653" s="4" t="n">
        <v>1885</v>
      </c>
    </row>
    <row r="654" customFormat="false" ht="12.75" hidden="false" customHeight="false" outlineLevel="0" collapsed="false">
      <c r="A654" s="4" t="n">
        <v>0</v>
      </c>
      <c r="B654" s="4" t="n">
        <v>0</v>
      </c>
      <c r="C654" s="4" t="s">
        <v>977</v>
      </c>
      <c r="D654" s="4" t="n">
        <v>1289</v>
      </c>
    </row>
    <row r="655" customFormat="false" ht="12.75" hidden="false" customHeight="false" outlineLevel="0" collapsed="false">
      <c r="A655" s="4" t="n">
        <v>0</v>
      </c>
      <c r="B655" s="4" t="n">
        <v>0</v>
      </c>
      <c r="C655" s="4" t="s">
        <v>978</v>
      </c>
      <c r="D655" s="4" t="n">
        <v>492</v>
      </c>
    </row>
    <row r="656" customFormat="false" ht="12.75" hidden="false" customHeight="false" outlineLevel="0" collapsed="false">
      <c r="A656" s="4" t="n">
        <v>0</v>
      </c>
      <c r="B656" s="4" t="n">
        <v>0</v>
      </c>
      <c r="C656" s="4" t="s">
        <v>979</v>
      </c>
      <c r="D656" s="4" t="n">
        <v>1663</v>
      </c>
    </row>
    <row r="657" customFormat="false" ht="12.75" hidden="false" customHeight="false" outlineLevel="0" collapsed="false">
      <c r="A657" s="4" t="n">
        <v>0</v>
      </c>
      <c r="B657" s="4" t="n">
        <v>0</v>
      </c>
      <c r="C657" s="4" t="s">
        <v>980</v>
      </c>
      <c r="D657" s="4" t="n">
        <v>1823</v>
      </c>
    </row>
    <row r="658" customFormat="false" ht="12.75" hidden="false" customHeight="false" outlineLevel="0" collapsed="false">
      <c r="A658" s="4" t="n">
        <v>0</v>
      </c>
      <c r="B658" s="4" t="n">
        <v>0</v>
      </c>
      <c r="C658" s="4" t="s">
        <v>981</v>
      </c>
      <c r="D658" s="4" t="n">
        <v>1623</v>
      </c>
    </row>
    <row r="659" customFormat="false" ht="12.75" hidden="false" customHeight="false" outlineLevel="0" collapsed="false">
      <c r="A659" s="4" t="n">
        <v>0</v>
      </c>
      <c r="B659" s="4" t="s">
        <v>168</v>
      </c>
      <c r="C659" s="4" t="s">
        <v>982</v>
      </c>
      <c r="D659" s="4" t="n">
        <v>1801</v>
      </c>
    </row>
    <row r="660" customFormat="false" ht="12.75" hidden="false" customHeight="false" outlineLevel="0" collapsed="false">
      <c r="A660" s="4" t="n">
        <v>0</v>
      </c>
      <c r="B660" s="4" t="n">
        <v>0</v>
      </c>
      <c r="C660" s="4" t="s">
        <v>983</v>
      </c>
      <c r="D660" s="4" t="n">
        <v>741</v>
      </c>
    </row>
    <row r="661" customFormat="false" ht="12.75" hidden="false" customHeight="false" outlineLevel="0" collapsed="false">
      <c r="A661" s="4" t="n">
        <v>0</v>
      </c>
      <c r="B661" s="4" t="n">
        <v>0</v>
      </c>
      <c r="C661" s="4" t="s">
        <v>984</v>
      </c>
      <c r="D661" s="4" t="n">
        <v>739</v>
      </c>
    </row>
    <row r="662" customFormat="false" ht="12.75" hidden="false" customHeight="false" outlineLevel="0" collapsed="false">
      <c r="A662" s="4" t="n">
        <v>0</v>
      </c>
      <c r="B662" s="4" t="s">
        <v>169</v>
      </c>
      <c r="C662" s="4" t="s">
        <v>985</v>
      </c>
      <c r="D662" s="4" t="n">
        <v>543</v>
      </c>
    </row>
    <row r="663" customFormat="false" ht="12.75" hidden="false" customHeight="false" outlineLevel="0" collapsed="false">
      <c r="A663" s="4" t="n">
        <v>0</v>
      </c>
      <c r="B663" s="4" t="n">
        <v>0</v>
      </c>
      <c r="C663" s="4" t="s">
        <v>986</v>
      </c>
      <c r="D663" s="4" t="n">
        <v>736</v>
      </c>
    </row>
    <row r="664" customFormat="false" ht="12.75" hidden="false" customHeight="false" outlineLevel="0" collapsed="false">
      <c r="A664" s="4" t="n">
        <v>0</v>
      </c>
      <c r="B664" s="4" t="n">
        <v>0</v>
      </c>
      <c r="C664" s="4" t="s">
        <v>987</v>
      </c>
      <c r="D664" s="4" t="n">
        <v>1620</v>
      </c>
    </row>
    <row r="665" customFormat="false" ht="12.75" hidden="false" customHeight="false" outlineLevel="0" collapsed="false">
      <c r="A665" s="4" t="n">
        <v>0</v>
      </c>
      <c r="B665" s="4" t="n">
        <v>0</v>
      </c>
      <c r="C665" s="4" t="s">
        <v>988</v>
      </c>
      <c r="D665" s="4" t="n">
        <v>1538</v>
      </c>
    </row>
    <row r="666" customFormat="false" ht="12.75" hidden="false" customHeight="false" outlineLevel="0" collapsed="false">
      <c r="A666" s="4" t="n">
        <v>0</v>
      </c>
      <c r="B666" s="4" t="s">
        <v>170</v>
      </c>
      <c r="C666" s="4" t="s">
        <v>989</v>
      </c>
      <c r="D666" s="4" t="n">
        <v>800</v>
      </c>
    </row>
    <row r="667" customFormat="false" ht="12.75" hidden="false" customHeight="false" outlineLevel="0" collapsed="false">
      <c r="A667" s="4" t="n">
        <v>0</v>
      </c>
      <c r="B667" s="4" t="n">
        <v>0</v>
      </c>
      <c r="C667" s="4" t="s">
        <v>990</v>
      </c>
      <c r="D667" s="4" t="n">
        <v>740</v>
      </c>
    </row>
    <row r="668" customFormat="false" ht="12.75" hidden="false" customHeight="false" outlineLevel="0" collapsed="false">
      <c r="A668" s="4" t="n">
        <v>0</v>
      </c>
      <c r="B668" s="4" t="n">
        <v>0</v>
      </c>
      <c r="C668" s="4" t="s">
        <v>991</v>
      </c>
      <c r="D668" s="4" t="n">
        <v>159</v>
      </c>
    </row>
    <row r="669" customFormat="false" ht="12.75" hidden="false" customHeight="false" outlineLevel="0" collapsed="false">
      <c r="A669" s="4" t="n">
        <v>0</v>
      </c>
      <c r="B669" s="4" t="n">
        <v>0</v>
      </c>
      <c r="C669" s="4" t="s">
        <v>992</v>
      </c>
      <c r="D669" s="4" t="n">
        <v>1784</v>
      </c>
    </row>
    <row r="670" customFormat="false" ht="12.75" hidden="false" customHeight="false" outlineLevel="0" collapsed="false">
      <c r="A670" s="4" t="n">
        <v>0</v>
      </c>
      <c r="B670" s="4" t="n">
        <v>0</v>
      </c>
      <c r="C670" s="4" t="s">
        <v>993</v>
      </c>
      <c r="D670" s="4" t="n">
        <v>1284</v>
      </c>
    </row>
    <row r="671" customFormat="false" ht="12.75" hidden="false" customHeight="false" outlineLevel="0" collapsed="false">
      <c r="A671" s="4" t="n">
        <v>0</v>
      </c>
      <c r="B671" s="4" t="n">
        <v>0</v>
      </c>
      <c r="C671" s="4" t="s">
        <v>994</v>
      </c>
      <c r="D671" s="4" t="n">
        <v>796</v>
      </c>
    </row>
    <row r="672" customFormat="false" ht="12.75" hidden="false" customHeight="false" outlineLevel="0" collapsed="false">
      <c r="A672" s="4" t="n">
        <v>0</v>
      </c>
      <c r="B672" s="4" t="n">
        <v>0</v>
      </c>
      <c r="C672" s="4" t="s">
        <v>995</v>
      </c>
      <c r="D672" s="4" t="n">
        <v>1875</v>
      </c>
    </row>
    <row r="673" customFormat="false" ht="12.75" hidden="false" customHeight="false" outlineLevel="0" collapsed="false">
      <c r="A673" s="4" t="n">
        <v>0</v>
      </c>
      <c r="B673" s="4" t="n">
        <v>0</v>
      </c>
      <c r="C673" s="4" t="s">
        <v>996</v>
      </c>
      <c r="D673" s="4" t="n">
        <v>1223</v>
      </c>
    </row>
    <row r="674" customFormat="false" ht="12.75" hidden="false" customHeight="false" outlineLevel="0" collapsed="false">
      <c r="A674" s="4" t="n">
        <v>0</v>
      </c>
      <c r="B674" s="4" t="n">
        <v>0</v>
      </c>
      <c r="C674" s="4" t="s">
        <v>997</v>
      </c>
      <c r="D674" s="4" t="n">
        <v>1912</v>
      </c>
    </row>
    <row r="675" customFormat="false" ht="12.75" hidden="false" customHeight="false" outlineLevel="0" collapsed="false">
      <c r="A675" s="4" t="s">
        <v>171</v>
      </c>
      <c r="B675" s="4" t="s">
        <v>172</v>
      </c>
      <c r="C675" s="4" t="s">
        <v>998</v>
      </c>
      <c r="D675" s="4" t="n">
        <v>358</v>
      </c>
    </row>
    <row r="676" customFormat="false" ht="12.75" hidden="false" customHeight="false" outlineLevel="0" collapsed="false">
      <c r="A676" s="4" t="n">
        <v>0</v>
      </c>
      <c r="B676" s="4" t="n">
        <v>0</v>
      </c>
      <c r="C676" s="4" t="s">
        <v>999</v>
      </c>
      <c r="D676" s="4" t="n">
        <v>452</v>
      </c>
    </row>
    <row r="677" customFormat="false" ht="12.75" hidden="false" customHeight="false" outlineLevel="0" collapsed="false">
      <c r="A677" s="4" t="n">
        <v>0</v>
      </c>
      <c r="B677" s="4" t="n">
        <v>0</v>
      </c>
      <c r="C677" s="4" t="s">
        <v>1000</v>
      </c>
      <c r="D677" s="4" t="n">
        <v>1759</v>
      </c>
    </row>
    <row r="678" customFormat="false" ht="12.75" hidden="false" customHeight="false" outlineLevel="0" collapsed="false">
      <c r="A678" s="4" t="n">
        <v>0</v>
      </c>
      <c r="B678" s="4" t="n">
        <v>0</v>
      </c>
      <c r="C678" s="4" t="s">
        <v>1001</v>
      </c>
      <c r="D678" s="4" t="n">
        <v>174</v>
      </c>
    </row>
    <row r="679" customFormat="false" ht="12.75" hidden="false" customHeight="false" outlineLevel="0" collapsed="false">
      <c r="A679" s="4" t="n">
        <v>0</v>
      </c>
      <c r="B679" s="4" t="n">
        <v>0</v>
      </c>
      <c r="C679" s="4" t="s">
        <v>1002</v>
      </c>
      <c r="D679" s="4" t="n">
        <v>1056</v>
      </c>
    </row>
    <row r="680" customFormat="false" ht="12.75" hidden="false" customHeight="false" outlineLevel="0" collapsed="false">
      <c r="A680" s="4" t="n">
        <v>0</v>
      </c>
      <c r="B680" s="4" t="n">
        <v>0</v>
      </c>
      <c r="C680" s="4" t="s">
        <v>1003</v>
      </c>
      <c r="D680" s="4" t="n">
        <v>1123</v>
      </c>
    </row>
    <row r="681" customFormat="false" ht="12.75" hidden="false" customHeight="false" outlineLevel="0" collapsed="false">
      <c r="A681" s="4" t="n">
        <v>0</v>
      </c>
      <c r="B681" s="4" t="n">
        <v>0</v>
      </c>
      <c r="C681" s="4" t="s">
        <v>1004</v>
      </c>
      <c r="D681" s="4" t="n">
        <v>1776</v>
      </c>
    </row>
    <row r="682" customFormat="false" ht="12.75" hidden="false" customHeight="false" outlineLevel="0" collapsed="false">
      <c r="A682" s="4" t="n">
        <v>0</v>
      </c>
      <c r="B682" s="4" t="n">
        <v>0</v>
      </c>
      <c r="C682" s="4" t="s">
        <v>1005</v>
      </c>
      <c r="D682" s="4" t="n">
        <v>1530</v>
      </c>
    </row>
    <row r="683" customFormat="false" ht="12.75" hidden="false" customHeight="false" outlineLevel="0" collapsed="false">
      <c r="A683" s="4" t="n">
        <v>0</v>
      </c>
      <c r="B683" s="4" t="n">
        <v>0</v>
      </c>
      <c r="C683" s="4" t="s">
        <v>1006</v>
      </c>
      <c r="D683" s="4" t="n">
        <v>658</v>
      </c>
    </row>
    <row r="684" customFormat="false" ht="12.75" hidden="false" customHeight="false" outlineLevel="0" collapsed="false">
      <c r="A684" s="4" t="n">
        <v>0</v>
      </c>
      <c r="B684" s="4" t="n">
        <v>0</v>
      </c>
      <c r="C684" s="4" t="s">
        <v>1007</v>
      </c>
      <c r="D684" s="4" t="n">
        <v>586</v>
      </c>
    </row>
    <row r="685" customFormat="false" ht="12.75" hidden="false" customHeight="false" outlineLevel="0" collapsed="false">
      <c r="A685" s="4" t="n">
        <v>0</v>
      </c>
      <c r="B685" s="4" t="n">
        <v>0</v>
      </c>
      <c r="C685" s="4" t="s">
        <v>1008</v>
      </c>
      <c r="D685" s="4" t="n">
        <v>2000319</v>
      </c>
    </row>
    <row r="686" customFormat="false" ht="12.75" hidden="false" customHeight="false" outlineLevel="0" collapsed="false">
      <c r="A686" s="4" t="n">
        <v>0</v>
      </c>
      <c r="B686" s="4" t="n">
        <v>0</v>
      </c>
      <c r="C686" s="4" t="s">
        <v>1009</v>
      </c>
      <c r="D686" s="4" t="n">
        <v>2000321</v>
      </c>
    </row>
    <row r="687" customFormat="false" ht="12.75" hidden="false" customHeight="false" outlineLevel="0" collapsed="false">
      <c r="A687" s="4" t="n">
        <v>0</v>
      </c>
      <c r="B687" s="4" t="s">
        <v>173</v>
      </c>
      <c r="C687" s="4" t="s">
        <v>1010</v>
      </c>
      <c r="D687" s="4" t="n">
        <v>1930</v>
      </c>
    </row>
    <row r="688" customFormat="false" ht="12.75" hidden="false" customHeight="false" outlineLevel="0" collapsed="false">
      <c r="A688" s="4" t="n">
        <v>0</v>
      </c>
      <c r="B688" s="4" t="n">
        <v>0</v>
      </c>
      <c r="C688" s="4" t="s">
        <v>468</v>
      </c>
      <c r="D688" s="4" t="n">
        <v>1569</v>
      </c>
    </row>
    <row r="689" customFormat="false" ht="12.75" hidden="false" customHeight="false" outlineLevel="0" collapsed="false">
      <c r="A689" s="4" t="n">
        <v>0</v>
      </c>
      <c r="B689" s="4" t="n">
        <v>0</v>
      </c>
      <c r="C689" s="4" t="s">
        <v>1011</v>
      </c>
      <c r="D689" s="4" t="n">
        <v>301</v>
      </c>
    </row>
    <row r="690" customFormat="false" ht="12.75" hidden="false" customHeight="false" outlineLevel="0" collapsed="false">
      <c r="A690" s="4" t="n">
        <v>0</v>
      </c>
      <c r="B690" s="4" t="n">
        <v>0</v>
      </c>
      <c r="C690" s="4" t="s">
        <v>1012</v>
      </c>
      <c r="D690" s="4" t="n">
        <v>1078</v>
      </c>
    </row>
    <row r="691" customFormat="false" ht="12.75" hidden="false" customHeight="false" outlineLevel="0" collapsed="false">
      <c r="A691" s="4" t="s">
        <v>174</v>
      </c>
      <c r="B691" s="4" t="s">
        <v>175</v>
      </c>
      <c r="C691" s="4" t="s">
        <v>1013</v>
      </c>
      <c r="D691" s="4" t="n">
        <v>1918</v>
      </c>
    </row>
    <row r="692" customFormat="false" ht="12.75" hidden="false" customHeight="false" outlineLevel="0" collapsed="false">
      <c r="A692" s="4" t="n">
        <v>0</v>
      </c>
      <c r="B692" s="4" t="n">
        <v>0</v>
      </c>
      <c r="C692" s="4" t="s">
        <v>1014</v>
      </c>
      <c r="D692" s="4" t="n">
        <v>905</v>
      </c>
    </row>
    <row r="693" customFormat="false" ht="12.75" hidden="false" customHeight="false" outlineLevel="0" collapsed="false">
      <c r="A693" s="4" t="n">
        <v>0</v>
      </c>
      <c r="B693" s="4" t="n">
        <v>0</v>
      </c>
      <c r="C693" s="4" t="s">
        <v>1015</v>
      </c>
      <c r="D693" s="4" t="n">
        <v>970</v>
      </c>
    </row>
    <row r="694" customFormat="false" ht="12.75" hidden="false" customHeight="false" outlineLevel="0" collapsed="false">
      <c r="A694" s="4" t="n">
        <v>0</v>
      </c>
      <c r="B694" s="4" t="n">
        <v>0</v>
      </c>
      <c r="C694" s="4" t="s">
        <v>1016</v>
      </c>
      <c r="D694" s="4" t="n">
        <v>1028</v>
      </c>
    </row>
    <row r="695" customFormat="false" ht="12.75" hidden="false" customHeight="false" outlineLevel="0" collapsed="false">
      <c r="A695" s="4" t="n">
        <v>0</v>
      </c>
      <c r="B695" s="4" t="n">
        <v>0</v>
      </c>
      <c r="C695" s="4" t="s">
        <v>1017</v>
      </c>
      <c r="D695" s="4" t="n">
        <v>972</v>
      </c>
    </row>
    <row r="696" customFormat="false" ht="12.75" hidden="false" customHeight="false" outlineLevel="0" collapsed="false">
      <c r="A696" s="4" t="n">
        <v>0</v>
      </c>
      <c r="B696" s="4" t="n">
        <v>0</v>
      </c>
      <c r="C696" s="4" t="s">
        <v>1018</v>
      </c>
      <c r="D696" s="4" t="n">
        <v>267</v>
      </c>
    </row>
    <row r="697" customFormat="false" ht="12.75" hidden="false" customHeight="false" outlineLevel="0" collapsed="false">
      <c r="A697" s="4" t="n">
        <v>0</v>
      </c>
      <c r="B697" s="4" t="n">
        <v>0</v>
      </c>
      <c r="C697" s="4" t="s">
        <v>1019</v>
      </c>
      <c r="D697" s="4" t="n">
        <v>1254</v>
      </c>
    </row>
    <row r="698" customFormat="false" ht="12.75" hidden="false" customHeight="false" outlineLevel="0" collapsed="false">
      <c r="A698" s="4" t="n">
        <v>0</v>
      </c>
      <c r="B698" s="4" t="n">
        <v>0</v>
      </c>
      <c r="C698" s="4" t="s">
        <v>1020</v>
      </c>
      <c r="D698" s="4" t="n">
        <v>1958</v>
      </c>
    </row>
    <row r="699" customFormat="false" ht="12.75" hidden="false" customHeight="false" outlineLevel="0" collapsed="false">
      <c r="A699" s="4" t="n">
        <v>0</v>
      </c>
      <c r="B699" s="4" t="n">
        <v>0</v>
      </c>
      <c r="C699" s="4" t="s">
        <v>1021</v>
      </c>
      <c r="D699" s="4" t="n">
        <v>999</v>
      </c>
    </row>
    <row r="700" customFormat="false" ht="12.75" hidden="false" customHeight="false" outlineLevel="0" collapsed="false">
      <c r="A700" s="4" t="n">
        <v>0</v>
      </c>
      <c r="B700" s="4" t="n">
        <v>0</v>
      </c>
      <c r="C700" s="4" t="s">
        <v>1022</v>
      </c>
      <c r="D700" s="4" t="n">
        <v>1011</v>
      </c>
    </row>
    <row r="701" customFormat="false" ht="12.75" hidden="false" customHeight="false" outlineLevel="0" collapsed="false">
      <c r="A701" s="4" t="n">
        <v>0</v>
      </c>
      <c r="B701" s="4" t="n">
        <v>0</v>
      </c>
      <c r="C701" s="4" t="s">
        <v>1023</v>
      </c>
      <c r="D701" s="4" t="n">
        <v>1061</v>
      </c>
    </row>
    <row r="702" customFormat="false" ht="12.75" hidden="false" customHeight="false" outlineLevel="0" collapsed="false">
      <c r="A702" s="4" t="n">
        <v>0</v>
      </c>
      <c r="B702" s="4" t="n">
        <v>0</v>
      </c>
      <c r="C702" s="4" t="s">
        <v>1024</v>
      </c>
      <c r="D702" s="4" t="n">
        <v>839</v>
      </c>
    </row>
    <row r="703" customFormat="false" ht="12.75" hidden="false" customHeight="false" outlineLevel="0" collapsed="false">
      <c r="A703" s="4" t="n">
        <v>0</v>
      </c>
      <c r="B703" s="4" t="n">
        <v>0</v>
      </c>
      <c r="C703" s="4" t="s">
        <v>1025</v>
      </c>
      <c r="D703" s="4" t="n">
        <v>2000280</v>
      </c>
    </row>
    <row r="704" customFormat="false" ht="12.75" hidden="false" customHeight="false" outlineLevel="0" collapsed="false">
      <c r="A704" s="4" t="n">
        <v>0</v>
      </c>
      <c r="B704" s="4" t="n">
        <v>0</v>
      </c>
      <c r="C704" s="4" t="s">
        <v>1026</v>
      </c>
      <c r="D704" s="4" t="n">
        <v>962</v>
      </c>
    </row>
    <row r="705" customFormat="false" ht="12.75" hidden="false" customHeight="false" outlineLevel="0" collapsed="false">
      <c r="A705" s="4" t="n">
        <v>0</v>
      </c>
      <c r="B705" s="4" t="n">
        <v>0</v>
      </c>
      <c r="C705" s="4" t="s">
        <v>1027</v>
      </c>
      <c r="D705" s="4" t="n">
        <v>2000223</v>
      </c>
    </row>
    <row r="706" customFormat="false" ht="12.75" hidden="false" customHeight="false" outlineLevel="0" collapsed="false">
      <c r="A706" s="4" t="n">
        <v>0</v>
      </c>
      <c r="B706" s="4" t="n">
        <v>0</v>
      </c>
      <c r="C706" s="4" t="s">
        <v>1028</v>
      </c>
      <c r="D706" s="4" t="n">
        <v>1888</v>
      </c>
    </row>
    <row r="707" customFormat="false" ht="12.75" hidden="false" customHeight="false" outlineLevel="0" collapsed="false">
      <c r="A707" s="4" t="n">
        <v>0</v>
      </c>
      <c r="B707" s="4" t="s">
        <v>176</v>
      </c>
      <c r="C707" s="4" t="s">
        <v>562</v>
      </c>
      <c r="D707" s="4" t="n">
        <v>296</v>
      </c>
    </row>
    <row r="708" customFormat="false" ht="12.75" hidden="false" customHeight="false" outlineLevel="0" collapsed="false">
      <c r="A708" s="4" t="n">
        <v>0</v>
      </c>
      <c r="B708" s="4" t="n">
        <v>0</v>
      </c>
      <c r="C708" s="4" t="s">
        <v>1029</v>
      </c>
      <c r="D708" s="4" t="n">
        <v>42</v>
      </c>
    </row>
    <row r="709" customFormat="false" ht="12.75" hidden="false" customHeight="false" outlineLevel="0" collapsed="false">
      <c r="A709" s="4" t="n">
        <v>0</v>
      </c>
      <c r="B709" s="4" t="n">
        <v>0</v>
      </c>
      <c r="C709" s="4" t="s">
        <v>1030</v>
      </c>
      <c r="D709" s="4" t="n">
        <v>202</v>
      </c>
    </row>
    <row r="710" customFormat="false" ht="12.75" hidden="false" customHeight="false" outlineLevel="0" collapsed="false">
      <c r="A710" s="4" t="n">
        <v>0</v>
      </c>
      <c r="B710" s="4" t="n">
        <v>0</v>
      </c>
      <c r="C710" s="4" t="s">
        <v>1031</v>
      </c>
      <c r="D710" s="4" t="n">
        <v>782</v>
      </c>
    </row>
    <row r="711" customFormat="false" ht="12.75" hidden="false" customHeight="false" outlineLevel="0" collapsed="false">
      <c r="A711" s="4" t="n">
        <v>0</v>
      </c>
      <c r="B711" s="4" t="s">
        <v>177</v>
      </c>
      <c r="C711" s="4" t="s">
        <v>1032</v>
      </c>
      <c r="D711" s="4" t="n">
        <v>405</v>
      </c>
    </row>
    <row r="712" customFormat="false" ht="12.75" hidden="false" customHeight="false" outlineLevel="0" collapsed="false">
      <c r="A712" s="4" t="n">
        <v>0</v>
      </c>
      <c r="B712" s="4" t="n">
        <v>0</v>
      </c>
      <c r="C712" s="4" t="s">
        <v>1033</v>
      </c>
      <c r="D712" s="4" t="n">
        <v>355</v>
      </c>
    </row>
    <row r="713" customFormat="false" ht="12.75" hidden="false" customHeight="false" outlineLevel="0" collapsed="false">
      <c r="A713" s="4" t="n">
        <v>0</v>
      </c>
      <c r="B713" s="4" t="n">
        <v>0</v>
      </c>
      <c r="C713" s="4" t="s">
        <v>1034</v>
      </c>
      <c r="D713" s="4" t="n">
        <v>997</v>
      </c>
    </row>
    <row r="714" customFormat="false" ht="12.75" hidden="false" customHeight="false" outlineLevel="0" collapsed="false">
      <c r="A714" s="4" t="n">
        <v>0</v>
      </c>
      <c r="B714" s="4" t="s">
        <v>178</v>
      </c>
      <c r="C714" s="4" t="s">
        <v>1035</v>
      </c>
      <c r="D714" s="4" t="n">
        <v>1114</v>
      </c>
    </row>
    <row r="715" customFormat="false" ht="12.75" hidden="false" customHeight="false" outlineLevel="0" collapsed="false">
      <c r="A715" s="4" t="n">
        <v>0</v>
      </c>
      <c r="B715" s="4" t="n">
        <v>0</v>
      </c>
      <c r="C715" s="4" t="s">
        <v>1036</v>
      </c>
      <c r="D715" s="4" t="n">
        <v>1767</v>
      </c>
    </row>
    <row r="716" customFormat="false" ht="12.75" hidden="false" customHeight="false" outlineLevel="0" collapsed="false">
      <c r="A716" s="4" t="n">
        <v>0</v>
      </c>
      <c r="B716" s="4" t="n">
        <v>0</v>
      </c>
      <c r="C716" s="4" t="s">
        <v>1037</v>
      </c>
      <c r="D716" s="4" t="n">
        <v>2000123</v>
      </c>
    </row>
    <row r="717" customFormat="false" ht="12.75" hidden="false" customHeight="false" outlineLevel="0" collapsed="false">
      <c r="A717" s="4" t="n">
        <v>0</v>
      </c>
      <c r="B717" s="4" t="n">
        <v>0</v>
      </c>
      <c r="C717" s="4" t="s">
        <v>1038</v>
      </c>
      <c r="D717" s="4" t="n">
        <v>2000145</v>
      </c>
    </row>
    <row r="718" customFormat="false" ht="12.75" hidden="false" customHeight="false" outlineLevel="0" collapsed="false">
      <c r="A718" s="4" t="s">
        <v>179</v>
      </c>
      <c r="B718" s="4" t="s">
        <v>180</v>
      </c>
      <c r="C718" s="4" t="s">
        <v>1039</v>
      </c>
      <c r="D718" s="4" t="n">
        <v>2000219</v>
      </c>
    </row>
    <row r="719" customFormat="false" ht="12.75" hidden="false" customHeight="false" outlineLevel="0" collapsed="false">
      <c r="A719" s="4" t="n">
        <v>0</v>
      </c>
      <c r="B719" s="4" t="n">
        <v>0</v>
      </c>
      <c r="C719" s="4" t="s">
        <v>1040</v>
      </c>
      <c r="D719" s="4" t="n">
        <v>1894</v>
      </c>
    </row>
    <row r="720" customFormat="false" ht="12.75" hidden="false" customHeight="false" outlineLevel="0" collapsed="false">
      <c r="A720" s="4" t="n">
        <v>0</v>
      </c>
      <c r="B720" s="4" t="n">
        <v>0</v>
      </c>
      <c r="C720" s="4" t="s">
        <v>1041</v>
      </c>
      <c r="D720" s="4" t="n">
        <v>1939</v>
      </c>
    </row>
    <row r="721" customFormat="false" ht="12.75" hidden="false" customHeight="false" outlineLevel="0" collapsed="false">
      <c r="A721" s="4" t="n">
        <v>0</v>
      </c>
      <c r="B721" s="4" t="n">
        <v>0</v>
      </c>
      <c r="C721" s="4" t="s">
        <v>1042</v>
      </c>
      <c r="D721" s="4" t="n">
        <v>2006</v>
      </c>
    </row>
    <row r="722" customFormat="false" ht="12.75" hidden="false" customHeight="false" outlineLevel="0" collapsed="false">
      <c r="A722" s="4" t="n">
        <v>0</v>
      </c>
      <c r="B722" s="4" t="n">
        <v>0</v>
      </c>
      <c r="C722" s="4" t="s">
        <v>1043</v>
      </c>
      <c r="D722" s="4" t="n">
        <v>559</v>
      </c>
    </row>
    <row r="723" customFormat="false" ht="12.75" hidden="false" customHeight="false" outlineLevel="0" collapsed="false">
      <c r="A723" s="4" t="n">
        <v>0</v>
      </c>
      <c r="B723" s="4" t="n">
        <v>0</v>
      </c>
      <c r="C723" s="4" t="s">
        <v>1044</v>
      </c>
      <c r="D723" s="4" t="n">
        <v>603</v>
      </c>
    </row>
    <row r="724" customFormat="false" ht="12.75" hidden="false" customHeight="false" outlineLevel="0" collapsed="false">
      <c r="A724" s="4" t="n">
        <v>0</v>
      </c>
      <c r="B724" s="4" t="n">
        <v>0</v>
      </c>
      <c r="C724" s="4" t="s">
        <v>1045</v>
      </c>
      <c r="D724" s="4" t="n">
        <v>929</v>
      </c>
    </row>
    <row r="725" customFormat="false" ht="12.75" hidden="false" customHeight="false" outlineLevel="0" collapsed="false">
      <c r="A725" s="4" t="n">
        <v>0</v>
      </c>
      <c r="B725" s="4" t="n">
        <v>0</v>
      </c>
      <c r="C725" s="4" t="s">
        <v>1046</v>
      </c>
      <c r="D725" s="4" t="n">
        <v>2000300</v>
      </c>
    </row>
    <row r="726" customFormat="false" ht="12.75" hidden="false" customHeight="false" outlineLevel="0" collapsed="false">
      <c r="A726" s="4" t="n">
        <v>0</v>
      </c>
      <c r="B726" s="4" t="s">
        <v>181</v>
      </c>
      <c r="C726" s="4" t="s">
        <v>1047</v>
      </c>
      <c r="D726" s="4" t="n">
        <v>1480</v>
      </c>
    </row>
    <row r="727" customFormat="false" ht="12.75" hidden="false" customHeight="false" outlineLevel="0" collapsed="false">
      <c r="A727" s="4" t="n">
        <v>0</v>
      </c>
      <c r="B727" s="4" t="n">
        <v>0</v>
      </c>
      <c r="C727" s="4" t="s">
        <v>1048</v>
      </c>
      <c r="D727" s="4" t="n">
        <v>266</v>
      </c>
    </row>
    <row r="728" customFormat="false" ht="12.75" hidden="false" customHeight="false" outlineLevel="0" collapsed="false">
      <c r="A728" s="4" t="n">
        <v>0</v>
      </c>
      <c r="B728" s="4" t="n">
        <v>0</v>
      </c>
      <c r="C728" s="4" t="s">
        <v>1049</v>
      </c>
      <c r="D728" s="4" t="n">
        <v>1890</v>
      </c>
    </row>
    <row r="729" customFormat="false" ht="12.75" hidden="false" customHeight="false" outlineLevel="0" collapsed="false">
      <c r="A729" s="4" t="n">
        <v>0</v>
      </c>
      <c r="B729" s="4" t="n">
        <v>0</v>
      </c>
      <c r="C729" s="4" t="s">
        <v>1050</v>
      </c>
      <c r="D729" s="4" t="n">
        <v>188</v>
      </c>
    </row>
    <row r="730" customFormat="false" ht="12.75" hidden="false" customHeight="false" outlineLevel="0" collapsed="false">
      <c r="A730" s="4" t="n">
        <v>0</v>
      </c>
      <c r="B730" s="4" t="n">
        <v>0</v>
      </c>
      <c r="C730" s="4" t="s">
        <v>1051</v>
      </c>
      <c r="D730" s="4" t="n">
        <v>79</v>
      </c>
    </row>
    <row r="731" customFormat="false" ht="12.75" hidden="false" customHeight="false" outlineLevel="0" collapsed="false">
      <c r="A731" s="4" t="n">
        <v>0</v>
      </c>
      <c r="B731" s="4" t="n">
        <v>0</v>
      </c>
      <c r="C731" s="4" t="s">
        <v>1052</v>
      </c>
      <c r="D731" s="4" t="n">
        <v>252</v>
      </c>
    </row>
    <row r="732" customFormat="false" ht="12.75" hidden="false" customHeight="false" outlineLevel="0" collapsed="false">
      <c r="A732" s="4" t="n">
        <v>0</v>
      </c>
      <c r="B732" s="4" t="s">
        <v>182</v>
      </c>
      <c r="C732" s="4" t="s">
        <v>1053</v>
      </c>
      <c r="D732" s="4" t="n">
        <v>814</v>
      </c>
    </row>
    <row r="733" customFormat="false" ht="12.75" hidden="false" customHeight="false" outlineLevel="0" collapsed="false">
      <c r="A733" s="4" t="n">
        <v>0</v>
      </c>
      <c r="B733" s="4" t="n">
        <v>0</v>
      </c>
      <c r="C733" s="4" t="s">
        <v>1054</v>
      </c>
      <c r="D733" s="4" t="n">
        <v>1872</v>
      </c>
    </row>
    <row r="734" customFormat="false" ht="12.75" hidden="false" customHeight="false" outlineLevel="0" collapsed="false">
      <c r="A734" s="4" t="n">
        <v>0</v>
      </c>
      <c r="B734" s="4" t="n">
        <v>0</v>
      </c>
      <c r="C734" s="4" t="s">
        <v>1055</v>
      </c>
      <c r="D734" s="4" t="n">
        <v>1468</v>
      </c>
    </row>
    <row r="735" customFormat="false" ht="12.75" hidden="false" customHeight="false" outlineLevel="0" collapsed="false">
      <c r="A735" s="4" t="n">
        <v>0</v>
      </c>
      <c r="B735" s="4" t="s">
        <v>183</v>
      </c>
      <c r="C735" s="4" t="s">
        <v>1056</v>
      </c>
      <c r="D735" s="4" t="n">
        <v>1504</v>
      </c>
    </row>
    <row r="736" customFormat="false" ht="12.75" hidden="false" customHeight="false" outlineLevel="0" collapsed="false">
      <c r="A736" s="4" t="n">
        <v>0</v>
      </c>
      <c r="B736" s="4" t="n">
        <v>0</v>
      </c>
      <c r="C736" s="4" t="s">
        <v>1057</v>
      </c>
      <c r="D736" s="4" t="n">
        <v>1097</v>
      </c>
    </row>
    <row r="737" customFormat="false" ht="12.75" hidden="false" customHeight="false" outlineLevel="0" collapsed="false">
      <c r="A737" s="4" t="n">
        <v>0</v>
      </c>
      <c r="B737" s="4" t="n">
        <v>0</v>
      </c>
      <c r="C737" s="4" t="s">
        <v>1058</v>
      </c>
      <c r="D737" s="4" t="n">
        <v>1409</v>
      </c>
    </row>
    <row r="738" customFormat="false" ht="12.75" hidden="false" customHeight="false" outlineLevel="0" collapsed="false">
      <c r="A738" s="4" t="n">
        <v>0</v>
      </c>
      <c r="B738" s="4" t="n">
        <v>0</v>
      </c>
      <c r="C738" s="4" t="s">
        <v>1059</v>
      </c>
      <c r="D738" s="4" t="n">
        <v>1392</v>
      </c>
    </row>
    <row r="739" customFormat="false" ht="12.75" hidden="false" customHeight="false" outlineLevel="0" collapsed="false">
      <c r="A739" s="4" t="n">
        <v>0</v>
      </c>
      <c r="B739" s="4" t="s">
        <v>184</v>
      </c>
      <c r="C739" s="4" t="s">
        <v>1060</v>
      </c>
      <c r="D739" s="4" t="n">
        <v>1459</v>
      </c>
    </row>
    <row r="740" customFormat="false" ht="12.75" hidden="false" customHeight="false" outlineLevel="0" collapsed="false">
      <c r="A740" s="4" t="n">
        <v>0</v>
      </c>
      <c r="B740" s="4" t="n">
        <v>0</v>
      </c>
      <c r="C740" s="4" t="s">
        <v>1061</v>
      </c>
      <c r="D740" s="4" t="n">
        <v>411</v>
      </c>
    </row>
    <row r="741" customFormat="false" ht="12.75" hidden="false" customHeight="false" outlineLevel="0" collapsed="false">
      <c r="A741" s="4" t="n">
        <v>0</v>
      </c>
      <c r="B741" s="4" t="n">
        <v>0</v>
      </c>
      <c r="C741" s="4" t="s">
        <v>1062</v>
      </c>
      <c r="D741" s="4" t="n">
        <v>1397</v>
      </c>
    </row>
    <row r="742" customFormat="false" ht="12.75" hidden="false" customHeight="false" outlineLevel="0" collapsed="false">
      <c r="A742" s="4" t="n">
        <v>0</v>
      </c>
      <c r="B742" s="4" t="n">
        <v>0</v>
      </c>
      <c r="C742" s="4" t="s">
        <v>1063</v>
      </c>
      <c r="D742" s="4" t="n">
        <v>1116</v>
      </c>
    </row>
    <row r="743" customFormat="false" ht="12.75" hidden="false" customHeight="false" outlineLevel="0" collapsed="false">
      <c r="A743" s="4" t="n">
        <v>0</v>
      </c>
      <c r="B743" s="4" t="n">
        <v>0</v>
      </c>
      <c r="C743" s="4" t="s">
        <v>1064</v>
      </c>
      <c r="D743" s="4" t="n">
        <v>1227</v>
      </c>
    </row>
    <row r="744" customFormat="false" ht="12.75" hidden="false" customHeight="false" outlineLevel="0" collapsed="false">
      <c r="A744" s="4" t="n">
        <v>0</v>
      </c>
      <c r="B744" s="4" t="n">
        <v>0</v>
      </c>
      <c r="C744" s="4" t="s">
        <v>1065</v>
      </c>
      <c r="D744" s="4" t="n">
        <v>230</v>
      </c>
    </row>
    <row r="745" customFormat="false" ht="12.75" hidden="false" customHeight="false" outlineLevel="0" collapsed="false">
      <c r="A745" s="4" t="n">
        <v>0</v>
      </c>
      <c r="B745" s="4" t="s">
        <v>185</v>
      </c>
      <c r="C745" s="4" t="s">
        <v>1066</v>
      </c>
      <c r="D745" s="4" t="n">
        <v>1952</v>
      </c>
    </row>
    <row r="746" customFormat="false" ht="12.75" hidden="false" customHeight="false" outlineLevel="0" collapsed="false">
      <c r="A746" s="4" t="n">
        <v>0</v>
      </c>
      <c r="B746" s="4" t="n">
        <v>0</v>
      </c>
      <c r="C746" s="4" t="s">
        <v>1067</v>
      </c>
      <c r="D746" s="4" t="n">
        <v>2000220</v>
      </c>
    </row>
    <row r="747" customFormat="false" ht="12.75" hidden="false" customHeight="false" outlineLevel="0" collapsed="false">
      <c r="A747" s="4" t="n">
        <v>0</v>
      </c>
      <c r="B747" s="4" t="n">
        <v>0</v>
      </c>
      <c r="C747" s="4" t="s">
        <v>1068</v>
      </c>
      <c r="D747" s="4" t="n">
        <v>696</v>
      </c>
    </row>
    <row r="748" customFormat="false" ht="12.75" hidden="false" customHeight="false" outlineLevel="0" collapsed="false">
      <c r="A748" s="4" t="n">
        <v>0</v>
      </c>
      <c r="B748" s="4" t="n">
        <v>0</v>
      </c>
      <c r="C748" s="4" t="s">
        <v>1069</v>
      </c>
      <c r="D748" s="4" t="n">
        <v>323</v>
      </c>
    </row>
    <row r="749" customFormat="false" ht="12.75" hidden="false" customHeight="false" outlineLevel="0" collapsed="false">
      <c r="A749" s="4" t="n">
        <v>0</v>
      </c>
      <c r="B749" s="4" t="s">
        <v>186</v>
      </c>
      <c r="C749" s="4" t="s">
        <v>1070</v>
      </c>
      <c r="D749" s="4" t="n">
        <v>1383</v>
      </c>
    </row>
    <row r="750" customFormat="false" ht="12.75" hidden="false" customHeight="false" outlineLevel="0" collapsed="false">
      <c r="A750" s="4" t="n">
        <v>0</v>
      </c>
      <c r="B750" s="4" t="n">
        <v>0</v>
      </c>
      <c r="C750" s="4" t="s">
        <v>1071</v>
      </c>
      <c r="D750" s="4" t="n">
        <v>38</v>
      </c>
    </row>
    <row r="751" customFormat="false" ht="12.75" hidden="false" customHeight="false" outlineLevel="0" collapsed="false">
      <c r="A751" s="4" t="n">
        <v>0</v>
      </c>
      <c r="B751" s="4" t="n">
        <v>0</v>
      </c>
      <c r="C751" s="4" t="s">
        <v>1072</v>
      </c>
      <c r="D751" s="4" t="n">
        <v>1093</v>
      </c>
    </row>
    <row r="752" customFormat="false" ht="12.75" hidden="false" customHeight="false" outlineLevel="0" collapsed="false">
      <c r="A752" s="4" t="n">
        <v>0</v>
      </c>
      <c r="B752" s="4" t="n">
        <v>0</v>
      </c>
      <c r="C752" s="4" t="s">
        <v>1073</v>
      </c>
      <c r="D752" s="4" t="n">
        <v>802</v>
      </c>
    </row>
    <row r="753" customFormat="false" ht="12.75" hidden="false" customHeight="false" outlineLevel="0" collapsed="false">
      <c r="A753" s="4" t="n">
        <v>0</v>
      </c>
      <c r="B753" s="4" t="n">
        <v>0</v>
      </c>
      <c r="C753" s="4" t="s">
        <v>1074</v>
      </c>
      <c r="D753" s="4" t="n">
        <v>1146</v>
      </c>
    </row>
    <row r="754" customFormat="false" ht="12.75" hidden="false" customHeight="false" outlineLevel="0" collapsed="false">
      <c r="A754" s="4" t="n">
        <v>0</v>
      </c>
      <c r="B754" s="4" t="n">
        <v>0</v>
      </c>
      <c r="C754" s="4" t="s">
        <v>1075</v>
      </c>
      <c r="D754" s="4" t="n">
        <v>615</v>
      </c>
    </row>
    <row r="755" customFormat="false" ht="12.75" hidden="false" customHeight="false" outlineLevel="0" collapsed="false">
      <c r="A755" s="4" t="n">
        <v>0</v>
      </c>
      <c r="B755" s="4" t="n">
        <v>0</v>
      </c>
      <c r="C755" s="4" t="s">
        <v>1076</v>
      </c>
      <c r="D755" s="4" t="n">
        <v>1863</v>
      </c>
    </row>
    <row r="756" customFormat="false" ht="12.75" hidden="false" customHeight="false" outlineLevel="0" collapsed="false">
      <c r="A756" s="4" t="n">
        <v>0</v>
      </c>
      <c r="B756" s="4" t="n">
        <v>0</v>
      </c>
      <c r="C756" s="4" t="s">
        <v>1077</v>
      </c>
      <c r="D756" s="4" t="n">
        <v>1843</v>
      </c>
    </row>
    <row r="757" customFormat="false" ht="12.75" hidden="false" customHeight="false" outlineLevel="0" collapsed="false">
      <c r="A757" s="4" t="n">
        <v>0</v>
      </c>
      <c r="B757" s="4" t="n">
        <v>0</v>
      </c>
      <c r="C757" s="4" t="s">
        <v>1078</v>
      </c>
      <c r="D757" s="4" t="n">
        <v>2000296</v>
      </c>
    </row>
    <row r="758" customFormat="false" ht="12.75" hidden="false" customHeight="false" outlineLevel="0" collapsed="false">
      <c r="A758" s="4" t="n">
        <v>0</v>
      </c>
      <c r="B758" s="4" t="n">
        <v>0</v>
      </c>
      <c r="C758" s="4" t="s">
        <v>1079</v>
      </c>
      <c r="D758" s="4" t="n">
        <v>1813</v>
      </c>
    </row>
    <row r="759" customFormat="false" ht="12.75" hidden="false" customHeight="false" outlineLevel="0" collapsed="false">
      <c r="A759" s="4" t="n">
        <v>0</v>
      </c>
      <c r="B759" s="4" t="n">
        <v>0</v>
      </c>
      <c r="C759" s="4" t="s">
        <v>1080</v>
      </c>
      <c r="D759" s="4" t="n">
        <v>1111</v>
      </c>
    </row>
    <row r="760" customFormat="false" ht="12.75" hidden="false" customHeight="false" outlineLevel="0" collapsed="false">
      <c r="A760" s="4" t="s">
        <v>187</v>
      </c>
      <c r="B760" s="4" t="s">
        <v>188</v>
      </c>
      <c r="C760" s="4" t="s">
        <v>976</v>
      </c>
      <c r="D760" s="4" t="n">
        <v>1268</v>
      </c>
    </row>
    <row r="761" customFormat="false" ht="12.75" hidden="false" customHeight="false" outlineLevel="0" collapsed="false">
      <c r="A761" s="4" t="n">
        <v>0</v>
      </c>
      <c r="B761" s="4" t="n">
        <v>0</v>
      </c>
      <c r="C761" s="4" t="s">
        <v>1081</v>
      </c>
      <c r="D761" s="4" t="n">
        <v>214</v>
      </c>
    </row>
    <row r="762" customFormat="false" ht="12.75" hidden="false" customHeight="false" outlineLevel="0" collapsed="false">
      <c r="A762" s="4" t="n">
        <v>0</v>
      </c>
      <c r="B762" s="4" t="n">
        <v>0</v>
      </c>
      <c r="C762" s="4" t="s">
        <v>1082</v>
      </c>
      <c r="D762" s="4" t="n">
        <v>942</v>
      </c>
    </row>
    <row r="763" customFormat="false" ht="12.75" hidden="false" customHeight="false" outlineLevel="0" collapsed="false">
      <c r="A763" s="4" t="n">
        <v>0</v>
      </c>
      <c r="B763" s="4" t="n">
        <v>0</v>
      </c>
      <c r="C763" s="4" t="s">
        <v>1083</v>
      </c>
      <c r="D763" s="4" t="n">
        <v>1249</v>
      </c>
    </row>
    <row r="764" customFormat="false" ht="12.75" hidden="false" customHeight="false" outlineLevel="0" collapsed="false">
      <c r="A764" s="4" t="n">
        <v>0</v>
      </c>
      <c r="B764" s="4" t="n">
        <v>0</v>
      </c>
      <c r="C764" s="4" t="s">
        <v>1084</v>
      </c>
      <c r="D764" s="4" t="n">
        <v>596</v>
      </c>
    </row>
    <row r="765" customFormat="false" ht="12.75" hidden="false" customHeight="false" outlineLevel="0" collapsed="false">
      <c r="A765" s="4" t="s">
        <v>189</v>
      </c>
      <c r="B765" s="4" t="s">
        <v>190</v>
      </c>
      <c r="C765" s="4" t="s">
        <v>1085</v>
      </c>
      <c r="D765" s="4" t="n">
        <v>1617</v>
      </c>
    </row>
    <row r="766" customFormat="false" ht="12.75" hidden="false" customHeight="false" outlineLevel="0" collapsed="false">
      <c r="A766" s="4" t="n">
        <v>0</v>
      </c>
      <c r="B766" s="4" t="n">
        <v>0</v>
      </c>
      <c r="C766" s="4" t="s">
        <v>1086</v>
      </c>
      <c r="D766" s="4" t="n">
        <v>692</v>
      </c>
    </row>
    <row r="767" customFormat="false" ht="12.75" hidden="false" customHeight="false" outlineLevel="0" collapsed="false">
      <c r="A767" s="4" t="n">
        <v>0</v>
      </c>
      <c r="B767" s="4" t="n">
        <v>0</v>
      </c>
      <c r="C767" s="4" t="s">
        <v>1087</v>
      </c>
      <c r="D767" s="4" t="n">
        <v>287</v>
      </c>
    </row>
    <row r="768" customFormat="false" ht="12.75" hidden="false" customHeight="false" outlineLevel="0" collapsed="false">
      <c r="A768" s="4" t="s">
        <v>191</v>
      </c>
      <c r="B768" s="4" t="s">
        <v>192</v>
      </c>
      <c r="C768" s="4" t="s">
        <v>1088</v>
      </c>
      <c r="D768" s="4" t="n">
        <v>602</v>
      </c>
    </row>
    <row r="769" customFormat="false" ht="12.75" hidden="false" customHeight="false" outlineLevel="0" collapsed="false">
      <c r="A769" s="4" t="n">
        <v>0</v>
      </c>
      <c r="B769" s="4" t="n">
        <v>0</v>
      </c>
      <c r="C769" s="4" t="s">
        <v>1089</v>
      </c>
      <c r="D769" s="4" t="n">
        <v>597</v>
      </c>
    </row>
    <row r="770" customFormat="false" ht="12.75" hidden="false" customHeight="false" outlineLevel="0" collapsed="false">
      <c r="A770" s="4" t="n">
        <v>0</v>
      </c>
      <c r="B770" s="4" t="n">
        <v>0</v>
      </c>
      <c r="C770" s="4" t="s">
        <v>565</v>
      </c>
      <c r="D770" s="4" t="n">
        <v>1003</v>
      </c>
    </row>
    <row r="771" customFormat="false" ht="12.75" hidden="false" customHeight="false" outlineLevel="0" collapsed="false">
      <c r="A771" s="4" t="n">
        <v>0</v>
      </c>
      <c r="B771" s="4" t="s">
        <v>193</v>
      </c>
      <c r="C771" s="4" t="s">
        <v>1090</v>
      </c>
      <c r="D771" s="4" t="n">
        <v>389</v>
      </c>
    </row>
    <row r="772" customFormat="false" ht="12.75" hidden="false" customHeight="false" outlineLevel="0" collapsed="false">
      <c r="A772" s="4" t="n">
        <v>0</v>
      </c>
      <c r="B772" s="4" t="n">
        <v>0</v>
      </c>
      <c r="C772" s="4" t="s">
        <v>1091</v>
      </c>
      <c r="D772" s="4" t="n">
        <v>410</v>
      </c>
    </row>
    <row r="773" customFormat="false" ht="12.75" hidden="false" customHeight="false" outlineLevel="0" collapsed="false">
      <c r="A773" s="4" t="n">
        <v>0</v>
      </c>
      <c r="B773" s="4" t="n">
        <v>0</v>
      </c>
      <c r="C773" s="4" t="s">
        <v>1092</v>
      </c>
      <c r="D773" s="4" t="n">
        <v>397</v>
      </c>
    </row>
    <row r="774" customFormat="false" ht="12.75" hidden="false" customHeight="false" outlineLevel="0" collapsed="false">
      <c r="A774" s="4" t="n">
        <v>0</v>
      </c>
      <c r="B774" s="4" t="n">
        <v>0</v>
      </c>
      <c r="C774" s="4" t="s">
        <v>1093</v>
      </c>
      <c r="D774" s="4" t="n">
        <v>1426</v>
      </c>
    </row>
    <row r="775" customFormat="false" ht="12.75" hidden="false" customHeight="false" outlineLevel="0" collapsed="false">
      <c r="A775" s="4" t="n">
        <v>0</v>
      </c>
      <c r="B775" s="4" t="n">
        <v>0</v>
      </c>
      <c r="C775" s="4" t="s">
        <v>1094</v>
      </c>
      <c r="D775" s="4" t="n">
        <v>459</v>
      </c>
    </row>
    <row r="776" customFormat="false" ht="12.75" hidden="false" customHeight="false" outlineLevel="0" collapsed="false">
      <c r="A776" s="4" t="n">
        <v>0</v>
      </c>
      <c r="B776" s="4" t="n">
        <v>0</v>
      </c>
      <c r="C776" s="4" t="s">
        <v>976</v>
      </c>
      <c r="D776" s="4" t="n">
        <v>1543</v>
      </c>
    </row>
    <row r="777" customFormat="false" ht="12.75" hidden="false" customHeight="false" outlineLevel="0" collapsed="false">
      <c r="A777" s="4" t="n">
        <v>0</v>
      </c>
      <c r="B777" s="4" t="n">
        <v>0</v>
      </c>
      <c r="C777" s="4" t="s">
        <v>1095</v>
      </c>
      <c r="D777" s="4" t="n">
        <v>392</v>
      </c>
    </row>
    <row r="778" customFormat="false" ht="12.75" hidden="false" customHeight="false" outlineLevel="0" collapsed="false">
      <c r="A778" s="4" t="n">
        <v>0</v>
      </c>
      <c r="B778" s="4" t="n">
        <v>0</v>
      </c>
      <c r="C778" s="4" t="s">
        <v>1096</v>
      </c>
      <c r="D778" s="4" t="n">
        <v>2000128</v>
      </c>
    </row>
    <row r="779" customFormat="false" ht="12.75" hidden="false" customHeight="false" outlineLevel="0" collapsed="false">
      <c r="A779" s="4" t="n">
        <v>0</v>
      </c>
      <c r="B779" s="4" t="n">
        <v>0</v>
      </c>
      <c r="C779" s="4" t="s">
        <v>1097</v>
      </c>
      <c r="D779" s="4" t="n">
        <v>2000132</v>
      </c>
    </row>
    <row r="780" customFormat="false" ht="12.75" hidden="false" customHeight="false" outlineLevel="0" collapsed="false">
      <c r="A780" s="4" t="n">
        <v>0</v>
      </c>
      <c r="B780" s="4" t="n">
        <v>0</v>
      </c>
      <c r="C780" s="4" t="s">
        <v>1098</v>
      </c>
      <c r="D780" s="4" t="n">
        <v>1910</v>
      </c>
    </row>
    <row r="781" customFormat="false" ht="12.75" hidden="false" customHeight="false" outlineLevel="0" collapsed="false">
      <c r="A781" s="4" t="n">
        <v>0</v>
      </c>
      <c r="B781" s="4" t="n">
        <v>0</v>
      </c>
      <c r="C781" s="4" t="s">
        <v>1099</v>
      </c>
      <c r="D781" s="4" t="n">
        <v>2000233</v>
      </c>
    </row>
    <row r="782" customFormat="false" ht="12.75" hidden="false" customHeight="false" outlineLevel="0" collapsed="false">
      <c r="A782" s="4" t="n">
        <v>0</v>
      </c>
      <c r="B782" s="4" t="n">
        <v>0</v>
      </c>
      <c r="C782" s="4" t="s">
        <v>1100</v>
      </c>
      <c r="D782" s="4" t="n">
        <v>1824</v>
      </c>
    </row>
    <row r="783" customFormat="false" ht="12.75" hidden="false" customHeight="false" outlineLevel="0" collapsed="false">
      <c r="A783" s="4" t="n">
        <v>0</v>
      </c>
      <c r="B783" s="4" t="n">
        <v>0</v>
      </c>
      <c r="C783" s="4" t="s">
        <v>1101</v>
      </c>
      <c r="D783" s="4" t="n">
        <v>333</v>
      </c>
    </row>
    <row r="784" customFormat="false" ht="12.75" hidden="false" customHeight="false" outlineLevel="0" collapsed="false">
      <c r="A784" s="4" t="n">
        <v>0</v>
      </c>
      <c r="B784" s="4" t="n">
        <v>0</v>
      </c>
      <c r="C784" s="4" t="s">
        <v>1102</v>
      </c>
      <c r="D784" s="4" t="n">
        <v>2000228</v>
      </c>
    </row>
    <row r="785" customFormat="false" ht="12.75" hidden="false" customHeight="false" outlineLevel="0" collapsed="false">
      <c r="A785" s="4" t="n">
        <v>0</v>
      </c>
      <c r="B785" s="4" t="n">
        <v>0</v>
      </c>
      <c r="C785" s="4" t="s">
        <v>1103</v>
      </c>
      <c r="D785" s="4" t="n">
        <v>680</v>
      </c>
    </row>
    <row r="786" customFormat="false" ht="12.75" hidden="false" customHeight="false" outlineLevel="0" collapsed="false">
      <c r="A786" s="4" t="n">
        <v>0</v>
      </c>
      <c r="B786" s="4" t="n">
        <v>0</v>
      </c>
      <c r="C786" s="4" t="s">
        <v>1104</v>
      </c>
      <c r="D786" s="4" t="n">
        <v>985</v>
      </c>
    </row>
    <row r="787" customFormat="false" ht="12.75" hidden="false" customHeight="false" outlineLevel="0" collapsed="false">
      <c r="A787" s="4" t="n">
        <v>0</v>
      </c>
      <c r="B787" s="4" t="n">
        <v>0</v>
      </c>
      <c r="C787" s="4" t="s">
        <v>1105</v>
      </c>
      <c r="D787" s="4" t="n">
        <v>225</v>
      </c>
    </row>
    <row r="788" customFormat="false" ht="12.75" hidden="false" customHeight="false" outlineLevel="0" collapsed="false">
      <c r="A788" s="4" t="n">
        <v>0</v>
      </c>
      <c r="B788" s="4" t="n">
        <v>0</v>
      </c>
      <c r="C788" s="4" t="s">
        <v>1106</v>
      </c>
      <c r="D788" s="4" t="n">
        <v>948</v>
      </c>
    </row>
    <row r="789" customFormat="false" ht="12.75" hidden="false" customHeight="false" outlineLevel="0" collapsed="false">
      <c r="A789" s="4" t="n">
        <v>0</v>
      </c>
      <c r="B789" s="4" t="n">
        <v>0</v>
      </c>
      <c r="C789" s="4" t="s">
        <v>1107</v>
      </c>
      <c r="D789" s="4" t="n">
        <v>224</v>
      </c>
    </row>
    <row r="790" customFormat="false" ht="12.75" hidden="false" customHeight="false" outlineLevel="0" collapsed="false">
      <c r="A790" s="4" t="n">
        <v>0</v>
      </c>
      <c r="B790" s="4" t="n">
        <v>0</v>
      </c>
      <c r="C790" s="4" t="s">
        <v>1108</v>
      </c>
      <c r="D790" s="4" t="n">
        <v>222</v>
      </c>
    </row>
    <row r="791" customFormat="false" ht="12.75" hidden="false" customHeight="false" outlineLevel="0" collapsed="false">
      <c r="A791" s="4" t="n">
        <v>0</v>
      </c>
      <c r="B791" s="4" t="n">
        <v>0</v>
      </c>
      <c r="C791" s="4" t="s">
        <v>1109</v>
      </c>
      <c r="D791" s="4" t="n">
        <v>656</v>
      </c>
    </row>
    <row r="792" customFormat="false" ht="12.75" hidden="false" customHeight="false" outlineLevel="0" collapsed="false">
      <c r="A792" s="4" t="n">
        <v>0</v>
      </c>
      <c r="B792" s="4" t="n">
        <v>0</v>
      </c>
      <c r="C792" s="4" t="s">
        <v>1110</v>
      </c>
      <c r="D792" s="4" t="n">
        <v>223</v>
      </c>
    </row>
    <row r="793" customFormat="false" ht="12.75" hidden="false" customHeight="false" outlineLevel="0" collapsed="false">
      <c r="A793" s="4" t="n">
        <v>0</v>
      </c>
      <c r="B793" s="4" t="n">
        <v>0</v>
      </c>
      <c r="C793" s="4" t="s">
        <v>1111</v>
      </c>
      <c r="D793" s="4" t="n">
        <v>1068</v>
      </c>
    </row>
    <row r="794" customFormat="false" ht="12.75" hidden="false" customHeight="false" outlineLevel="0" collapsed="false">
      <c r="A794" s="4" t="n">
        <v>0</v>
      </c>
      <c r="B794" s="4" t="n">
        <v>0</v>
      </c>
      <c r="C794" s="4" t="s">
        <v>1007</v>
      </c>
      <c r="D794" s="4" t="n">
        <v>1765</v>
      </c>
    </row>
    <row r="795" customFormat="false" ht="12.75" hidden="false" customHeight="false" outlineLevel="0" collapsed="false">
      <c r="A795" s="4" t="n">
        <v>0</v>
      </c>
      <c r="B795" s="4" t="n">
        <v>0</v>
      </c>
      <c r="C795" s="4" t="s">
        <v>1112</v>
      </c>
      <c r="D795" s="4" t="n">
        <v>1792</v>
      </c>
    </row>
    <row r="796" customFormat="false" ht="12.75" hidden="false" customHeight="false" outlineLevel="0" collapsed="false">
      <c r="A796" s="4" t="n">
        <v>0</v>
      </c>
      <c r="B796" s="4" t="n">
        <v>0</v>
      </c>
      <c r="C796" s="4" t="s">
        <v>1113</v>
      </c>
      <c r="D796" s="4" t="n">
        <v>1961</v>
      </c>
    </row>
    <row r="797" customFormat="false" ht="12.75" hidden="false" customHeight="false" outlineLevel="0" collapsed="false">
      <c r="A797" s="4" t="n">
        <v>0</v>
      </c>
      <c r="B797" s="4" t="n">
        <v>0</v>
      </c>
      <c r="C797" s="4" t="s">
        <v>1114</v>
      </c>
      <c r="D797" s="4" t="n">
        <v>1018</v>
      </c>
    </row>
    <row r="798" customFormat="false" ht="12.75" hidden="false" customHeight="false" outlineLevel="0" collapsed="false">
      <c r="A798" s="4" t="s">
        <v>194</v>
      </c>
      <c r="B798" s="4" t="s">
        <v>195</v>
      </c>
      <c r="C798" s="4" t="s">
        <v>1115</v>
      </c>
      <c r="D798" s="4" t="n">
        <v>1995</v>
      </c>
    </row>
    <row r="799" customFormat="false" ht="12.75" hidden="false" customHeight="false" outlineLevel="0" collapsed="false">
      <c r="A799" s="4" t="n">
        <v>0</v>
      </c>
      <c r="B799" s="4" t="n">
        <v>0</v>
      </c>
      <c r="C799" s="4" t="s">
        <v>1116</v>
      </c>
      <c r="D799" s="4" t="n">
        <v>1390</v>
      </c>
    </row>
    <row r="800" customFormat="false" ht="12.75" hidden="false" customHeight="false" outlineLevel="0" collapsed="false">
      <c r="A800" s="4"/>
      <c r="B800" s="4" t="n">
        <v>0</v>
      </c>
      <c r="C800" s="4" t="s">
        <v>1117</v>
      </c>
      <c r="D800" s="4" t="n">
        <v>1498</v>
      </c>
    </row>
    <row r="801" customFormat="false" ht="12.75" hidden="false" customHeight="false" outlineLevel="0" collapsed="false">
      <c r="A801" s="4" t="n">
        <v>0</v>
      </c>
      <c r="C801" s="4" t="s">
        <v>1118</v>
      </c>
      <c r="D801" s="4" t="n">
        <v>663</v>
      </c>
    </row>
    <row r="802" customFormat="false" ht="12.75" hidden="false" customHeight="false" outlineLevel="0" collapsed="false">
      <c r="A802" s="4" t="n">
        <v>0</v>
      </c>
      <c r="B802" s="4" t="n">
        <v>0</v>
      </c>
      <c r="C802" s="4" t="s">
        <v>1119</v>
      </c>
      <c r="D802" s="4" t="n">
        <v>212</v>
      </c>
    </row>
    <row r="803" customFormat="false" ht="12.75" hidden="false" customHeight="false" outlineLevel="0" collapsed="false">
      <c r="A803" s="4" t="n">
        <v>0</v>
      </c>
      <c r="B803" s="4" t="n">
        <v>0</v>
      </c>
      <c r="C803" s="4" t="s">
        <v>1120</v>
      </c>
      <c r="D803" s="4" t="n">
        <v>346</v>
      </c>
    </row>
    <row r="804" customFormat="false" ht="12.75" hidden="false" customHeight="false" outlineLevel="0" collapsed="false">
      <c r="A804" s="4" t="n">
        <v>0</v>
      </c>
      <c r="B804" s="4" t="n">
        <v>0</v>
      </c>
      <c r="C804" s="4" t="s">
        <v>1121</v>
      </c>
      <c r="D804" s="4" t="n">
        <v>1838</v>
      </c>
    </row>
    <row r="805" customFormat="false" ht="12.75" hidden="false" customHeight="false" outlineLevel="0" collapsed="false">
      <c r="A805" s="4" t="n">
        <v>0</v>
      </c>
      <c r="B805" s="4" t="n">
        <v>0</v>
      </c>
      <c r="C805" s="4" t="s">
        <v>1122</v>
      </c>
      <c r="D805" s="4" t="n">
        <v>1986</v>
      </c>
    </row>
    <row r="806" customFormat="false" ht="12.75" hidden="false" customHeight="false" outlineLevel="0" collapsed="false">
      <c r="A806" s="4" t="n">
        <v>0</v>
      </c>
      <c r="B806" s="4" t="n">
        <v>0</v>
      </c>
      <c r="C806" s="4" t="s">
        <v>1123</v>
      </c>
      <c r="D806" s="4" t="n">
        <v>1811</v>
      </c>
    </row>
    <row r="807" customFormat="false" ht="12.75" hidden="false" customHeight="false" outlineLevel="0" collapsed="false">
      <c r="A807" s="4" t="n">
        <v>0</v>
      </c>
      <c r="B807" s="4" t="n">
        <v>0</v>
      </c>
      <c r="C807" s="4" t="s">
        <v>1124</v>
      </c>
      <c r="D807" s="4" t="n">
        <v>1071</v>
      </c>
    </row>
    <row r="808" customFormat="false" ht="12.75" hidden="false" customHeight="false" outlineLevel="0" collapsed="false">
      <c r="A808" s="4" t="n">
        <v>0</v>
      </c>
      <c r="B808" s="4" t="n">
        <v>0</v>
      </c>
      <c r="C808" s="4" t="s">
        <v>1125</v>
      </c>
      <c r="D808" s="4" t="n">
        <v>1177</v>
      </c>
    </row>
    <row r="809" customFormat="false" ht="12.75" hidden="false" customHeight="false" outlineLevel="0" collapsed="false">
      <c r="A809" s="4" t="n">
        <v>0</v>
      </c>
      <c r="B809" s="4" t="n">
        <v>0</v>
      </c>
      <c r="C809" s="4" t="s">
        <v>1126</v>
      </c>
      <c r="D809" s="4" t="n">
        <v>1000001</v>
      </c>
    </row>
    <row r="810" customFormat="false" ht="12.75" hidden="false" customHeight="false" outlineLevel="0" collapsed="false">
      <c r="A810" s="4" t="n">
        <v>0</v>
      </c>
      <c r="B810" s="4" t="n">
        <v>0</v>
      </c>
      <c r="C810" s="4" t="s">
        <v>1127</v>
      </c>
      <c r="D810" s="4" t="n">
        <v>1991</v>
      </c>
    </row>
    <row r="811" customFormat="false" ht="12.75" hidden="false" customHeight="false" outlineLevel="0" collapsed="false">
      <c r="A811" s="4" t="n">
        <v>0</v>
      </c>
      <c r="B811" s="4" t="n">
        <v>0</v>
      </c>
      <c r="C811" s="4" t="s">
        <v>1128</v>
      </c>
      <c r="D811" s="4" t="n">
        <v>2000301</v>
      </c>
    </row>
    <row r="812" customFormat="false" ht="12.75" hidden="false" customHeight="false" outlineLevel="0" collapsed="false">
      <c r="A812" s="4" t="s">
        <v>196</v>
      </c>
      <c r="B812" s="4" t="s">
        <v>197</v>
      </c>
      <c r="C812" s="4" t="s">
        <v>1129</v>
      </c>
      <c r="D812" s="4" t="n">
        <v>36</v>
      </c>
    </row>
    <row r="813" customFormat="false" ht="12.75" hidden="false" customHeight="false" outlineLevel="0" collapsed="false">
      <c r="A813" s="4" t="n">
        <v>0</v>
      </c>
      <c r="B813" s="4" t="n">
        <v>0</v>
      </c>
      <c r="C813" s="4" t="s">
        <v>1130</v>
      </c>
      <c r="D813" s="4" t="n">
        <v>141</v>
      </c>
    </row>
    <row r="814" customFormat="false" ht="12.75" hidden="false" customHeight="false" outlineLevel="0" collapsed="false">
      <c r="A814" s="4" t="n">
        <v>0</v>
      </c>
      <c r="B814" s="4" t="n">
        <v>0</v>
      </c>
      <c r="C814" s="4" t="s">
        <v>1131</v>
      </c>
      <c r="D814" s="4" t="n">
        <v>481</v>
      </c>
    </row>
    <row r="815" customFormat="false" ht="12.75" hidden="false" customHeight="false" outlineLevel="0" collapsed="false">
      <c r="A815" s="4" t="n">
        <v>0</v>
      </c>
      <c r="B815" s="4" t="n">
        <v>0</v>
      </c>
      <c r="C815" s="4" t="s">
        <v>1132</v>
      </c>
      <c r="D815" s="4" t="n">
        <v>913</v>
      </c>
    </row>
    <row r="816" customFormat="false" ht="12.75" hidden="false" customHeight="false" outlineLevel="0" collapsed="false">
      <c r="A816" s="4" t="n">
        <v>0</v>
      </c>
      <c r="B816" s="4" t="s">
        <v>198</v>
      </c>
      <c r="C816" s="4" t="s">
        <v>1133</v>
      </c>
      <c r="D816" s="4" t="n">
        <v>21</v>
      </c>
    </row>
    <row r="817" customFormat="false" ht="12.75" hidden="false" customHeight="false" outlineLevel="0" collapsed="false">
      <c r="A817" s="4" t="n">
        <v>0</v>
      </c>
      <c r="B817" s="4" t="n">
        <v>0</v>
      </c>
      <c r="C817" s="4" t="s">
        <v>1134</v>
      </c>
      <c r="D817" s="4" t="n">
        <v>336</v>
      </c>
    </row>
    <row r="818" customFormat="false" ht="12.75" hidden="false" customHeight="false" outlineLevel="0" collapsed="false">
      <c r="A818" s="4" t="n">
        <v>0</v>
      </c>
      <c r="B818" s="4" t="n">
        <v>0</v>
      </c>
      <c r="C818" s="4" t="s">
        <v>1135</v>
      </c>
      <c r="D818" s="4" t="n">
        <v>298</v>
      </c>
    </row>
    <row r="819" customFormat="false" ht="12.75" hidden="false" customHeight="false" outlineLevel="0" collapsed="false">
      <c r="A819" s="4" t="n">
        <v>0</v>
      </c>
      <c r="B819" s="4" t="n">
        <v>0</v>
      </c>
      <c r="C819" s="4" t="s">
        <v>1136</v>
      </c>
      <c r="D819" s="4" t="n">
        <v>35</v>
      </c>
    </row>
    <row r="820" customFormat="false" ht="12.75" hidden="false" customHeight="false" outlineLevel="0" collapsed="false">
      <c r="A820" s="4" t="n">
        <v>0</v>
      </c>
      <c r="B820" s="4" t="n">
        <v>0</v>
      </c>
      <c r="C820" s="4" t="s">
        <v>1137</v>
      </c>
      <c r="D820" s="4" t="n">
        <v>1482</v>
      </c>
    </row>
    <row r="821" customFormat="false" ht="12.75" hidden="false" customHeight="false" outlineLevel="0" collapsed="false">
      <c r="A821" s="4" t="n">
        <v>0</v>
      </c>
      <c r="B821" s="4" t="n">
        <v>0</v>
      </c>
      <c r="C821" s="4" t="s">
        <v>1138</v>
      </c>
      <c r="D821" s="4" t="n">
        <v>288</v>
      </c>
    </row>
    <row r="822" customFormat="false" ht="12.75" hidden="false" customHeight="false" outlineLevel="0" collapsed="false">
      <c r="A822" s="4" t="n">
        <v>0</v>
      </c>
      <c r="B822" s="4" t="n">
        <v>0</v>
      </c>
      <c r="C822" s="4" t="s">
        <v>1139</v>
      </c>
      <c r="D822" s="4" t="n">
        <v>2000279</v>
      </c>
    </row>
    <row r="823" customFormat="false" ht="12.75" hidden="false" customHeight="false" outlineLevel="0" collapsed="false">
      <c r="A823" s="4" t="n">
        <v>0</v>
      </c>
      <c r="B823" s="4" t="n">
        <v>0</v>
      </c>
      <c r="C823" s="4" t="s">
        <v>1140</v>
      </c>
      <c r="D823" s="4" t="n">
        <v>30</v>
      </c>
    </row>
    <row r="824" customFormat="false" ht="12.75" hidden="false" customHeight="false" outlineLevel="0" collapsed="false">
      <c r="A824" s="4" t="n">
        <v>0</v>
      </c>
      <c r="B824" s="4" t="n">
        <v>0</v>
      </c>
      <c r="C824" s="4" t="s">
        <v>1141</v>
      </c>
      <c r="D824" s="4" t="n">
        <v>965</v>
      </c>
    </row>
    <row r="825" customFormat="false" ht="12.75" hidden="false" customHeight="false" outlineLevel="0" collapsed="false">
      <c r="A825" s="4" t="n">
        <v>0</v>
      </c>
      <c r="B825" s="4" t="n">
        <v>0</v>
      </c>
      <c r="C825" s="4" t="s">
        <v>1142</v>
      </c>
      <c r="D825" s="4" t="n">
        <v>830</v>
      </c>
    </row>
    <row r="826" customFormat="false" ht="12.75" hidden="false" customHeight="false" outlineLevel="0" collapsed="false">
      <c r="A826" s="4" t="n">
        <v>0</v>
      </c>
      <c r="B826" s="4" t="n">
        <v>0</v>
      </c>
      <c r="C826" s="4" t="s">
        <v>1143</v>
      </c>
      <c r="D826" s="4" t="n">
        <v>817</v>
      </c>
    </row>
    <row r="827" customFormat="false" ht="12.75" hidden="false" customHeight="false" outlineLevel="0" collapsed="false">
      <c r="A827" s="4" t="s">
        <v>199</v>
      </c>
      <c r="B827" s="4" t="s">
        <v>200</v>
      </c>
      <c r="C827" s="4" t="s">
        <v>1144</v>
      </c>
      <c r="D827" s="4" t="n">
        <v>1928</v>
      </c>
    </row>
    <row r="828" customFormat="false" ht="12.75" hidden="false" customHeight="false" outlineLevel="0" collapsed="false">
      <c r="A828" s="4" t="n">
        <v>0</v>
      </c>
      <c r="B828" s="4" t="n">
        <v>0</v>
      </c>
      <c r="C828" s="4" t="s">
        <v>1145</v>
      </c>
      <c r="D828" s="4" t="n">
        <v>1985</v>
      </c>
    </row>
    <row r="829" customFormat="false" ht="12.75" hidden="false" customHeight="false" outlineLevel="0" collapsed="false">
      <c r="A829" s="4" t="n">
        <v>0</v>
      </c>
      <c r="B829" s="4" t="n">
        <v>0</v>
      </c>
      <c r="C829" s="4" t="s">
        <v>1146</v>
      </c>
      <c r="D829" s="4" t="n">
        <v>1708</v>
      </c>
    </row>
    <row r="830" customFormat="false" ht="12.75" hidden="false" customHeight="false" outlineLevel="0" collapsed="false">
      <c r="A830" s="4" t="n">
        <v>0</v>
      </c>
      <c r="B830" s="4" t="s">
        <v>201</v>
      </c>
      <c r="C830" s="4" t="s">
        <v>1147</v>
      </c>
      <c r="D830" s="4" t="n">
        <v>1263</v>
      </c>
    </row>
    <row r="831" customFormat="false" ht="12.75" hidden="false" customHeight="false" outlineLevel="0" collapsed="false">
      <c r="A831" s="4" t="n">
        <v>0</v>
      </c>
      <c r="B831" s="4" t="n">
        <v>0</v>
      </c>
      <c r="C831" s="4" t="s">
        <v>1148</v>
      </c>
      <c r="D831" s="4" t="n">
        <v>1315</v>
      </c>
    </row>
    <row r="832" customFormat="false" ht="12.75" hidden="false" customHeight="false" outlineLevel="0" collapsed="false">
      <c r="A832" s="4" t="n">
        <v>0</v>
      </c>
      <c r="B832" s="4" t="n">
        <v>0</v>
      </c>
      <c r="C832" s="4" t="s">
        <v>1149</v>
      </c>
      <c r="D832" s="4" t="n">
        <v>1866</v>
      </c>
    </row>
    <row r="833" customFormat="false" ht="12.75" hidden="false" customHeight="false" outlineLevel="0" collapsed="false">
      <c r="A833" s="4" t="n">
        <v>0</v>
      </c>
      <c r="B833" s="4" t="n">
        <v>0</v>
      </c>
      <c r="C833" s="4" t="s">
        <v>1150</v>
      </c>
      <c r="D833" s="4" t="n">
        <v>2000259</v>
      </c>
    </row>
    <row r="834" customFormat="false" ht="12.75" hidden="false" customHeight="false" outlineLevel="0" collapsed="false">
      <c r="A834" s="4" t="n">
        <v>0</v>
      </c>
      <c r="B834" s="4" t="n">
        <v>0</v>
      </c>
      <c r="C834" s="4" t="s">
        <v>1151</v>
      </c>
      <c r="D834" s="4" t="n">
        <v>1713</v>
      </c>
    </row>
    <row r="835" customFormat="false" ht="12.75" hidden="false" customHeight="false" outlineLevel="0" collapsed="false">
      <c r="A835" s="4" t="n">
        <v>0</v>
      </c>
      <c r="B835" s="4" t="n">
        <v>0</v>
      </c>
      <c r="C835" s="4" t="s">
        <v>1152</v>
      </c>
      <c r="D835" s="4" t="n">
        <v>2000206</v>
      </c>
    </row>
    <row r="836" customFormat="false" ht="12.75" hidden="false" customHeight="false" outlineLevel="0" collapsed="false">
      <c r="A836" s="4" t="n">
        <v>0</v>
      </c>
      <c r="B836" s="4" t="n">
        <v>0</v>
      </c>
      <c r="C836" s="4" t="s">
        <v>1153</v>
      </c>
      <c r="D836" s="4" t="n">
        <v>1711</v>
      </c>
    </row>
    <row r="837" customFormat="false" ht="12.75" hidden="false" customHeight="false" outlineLevel="0" collapsed="false">
      <c r="A837" s="4" t="s">
        <v>202</v>
      </c>
      <c r="B837" s="4" t="s">
        <v>203</v>
      </c>
      <c r="C837" s="4" t="s">
        <v>1154</v>
      </c>
      <c r="D837" s="4" t="n">
        <v>660</v>
      </c>
    </row>
    <row r="838" customFormat="false" ht="12.75" hidden="false" customHeight="false" outlineLevel="0" collapsed="false">
      <c r="A838" s="4" t="n">
        <v>0</v>
      </c>
      <c r="B838" s="4" t="n">
        <v>0</v>
      </c>
      <c r="C838" s="4" t="s">
        <v>1155</v>
      </c>
      <c r="D838" s="4" t="n">
        <v>973</v>
      </c>
    </row>
    <row r="839" customFormat="false" ht="12.75" hidden="false" customHeight="false" outlineLevel="0" collapsed="false">
      <c r="A839" s="4" t="n">
        <v>0</v>
      </c>
      <c r="B839" s="4" t="n">
        <v>0</v>
      </c>
      <c r="C839" s="4" t="s">
        <v>1156</v>
      </c>
      <c r="D839" s="4" t="n">
        <v>1513</v>
      </c>
    </row>
    <row r="840" customFormat="false" ht="12.75" hidden="false" customHeight="false" outlineLevel="0" collapsed="false">
      <c r="A840" s="4" t="n">
        <v>0</v>
      </c>
      <c r="B840" s="4" t="s">
        <v>204</v>
      </c>
      <c r="C840" s="4" t="s">
        <v>1157</v>
      </c>
      <c r="D840" s="4" t="n">
        <v>1584</v>
      </c>
    </row>
    <row r="841" customFormat="false" ht="12.75" hidden="false" customHeight="false" outlineLevel="0" collapsed="false">
      <c r="A841" s="4" t="n">
        <v>0</v>
      </c>
      <c r="B841" s="4" t="n">
        <v>0</v>
      </c>
      <c r="C841" s="4" t="s">
        <v>1158</v>
      </c>
      <c r="D841" s="4" t="n">
        <v>1633</v>
      </c>
    </row>
    <row r="842" customFormat="false" ht="12.75" hidden="false" customHeight="false" outlineLevel="0" collapsed="false">
      <c r="A842" s="4" t="n">
        <v>0</v>
      </c>
      <c r="B842" s="4" t="n">
        <v>0</v>
      </c>
      <c r="C842" s="4" t="s">
        <v>1159</v>
      </c>
      <c r="D842" s="4" t="n">
        <v>1631</v>
      </c>
    </row>
    <row r="843" customFormat="false" ht="12.75" hidden="false" customHeight="false" outlineLevel="0" collapsed="false">
      <c r="A843" s="4" t="n">
        <v>0</v>
      </c>
      <c r="B843" s="4" t="n">
        <v>0</v>
      </c>
      <c r="C843" s="4" t="s">
        <v>1160</v>
      </c>
      <c r="D843" s="4" t="n">
        <v>1127</v>
      </c>
    </row>
    <row r="844" customFormat="false" ht="12.75" hidden="false" customHeight="false" outlineLevel="0" collapsed="false">
      <c r="A844" s="4" t="n">
        <v>0</v>
      </c>
      <c r="B844" s="4" t="n">
        <v>0</v>
      </c>
      <c r="C844" s="4" t="s">
        <v>1161</v>
      </c>
      <c r="D844" s="4" t="n">
        <v>1877</v>
      </c>
    </row>
    <row r="845" customFormat="false" ht="12.75" hidden="false" customHeight="false" outlineLevel="0" collapsed="false">
      <c r="A845" s="4" t="s">
        <v>205</v>
      </c>
      <c r="B845" s="4" t="s">
        <v>206</v>
      </c>
      <c r="C845" s="4" t="s">
        <v>1162</v>
      </c>
      <c r="D845" s="4" t="n">
        <v>583</v>
      </c>
    </row>
    <row r="846" customFormat="false" ht="12.75" hidden="false" customHeight="false" outlineLevel="0" collapsed="false">
      <c r="A846" s="4" t="n">
        <v>0</v>
      </c>
      <c r="B846" s="4" t="n">
        <v>0</v>
      </c>
      <c r="C846" s="4" t="s">
        <v>1163</v>
      </c>
      <c r="D846" s="4" t="n">
        <v>705</v>
      </c>
    </row>
    <row r="847" customFormat="false" ht="12.75" hidden="false" customHeight="false" outlineLevel="0" collapsed="false">
      <c r="A847" s="4" t="n">
        <v>0</v>
      </c>
      <c r="B847" s="4" t="n">
        <v>0</v>
      </c>
      <c r="C847" s="4" t="s">
        <v>1164</v>
      </c>
      <c r="D847" s="4" t="n">
        <v>1200</v>
      </c>
    </row>
    <row r="848" customFormat="false" ht="12.75" hidden="false" customHeight="false" outlineLevel="0" collapsed="false">
      <c r="A848" s="4" t="n">
        <v>0</v>
      </c>
      <c r="B848" s="4" t="n">
        <v>0</v>
      </c>
      <c r="C848" s="4" t="s">
        <v>1165</v>
      </c>
      <c r="D848" s="4" t="n">
        <v>1960</v>
      </c>
    </row>
    <row r="849" customFormat="false" ht="12.75" hidden="false" customHeight="false" outlineLevel="0" collapsed="false">
      <c r="A849" s="4" t="n">
        <v>0</v>
      </c>
      <c r="B849" s="4" t="n">
        <v>0</v>
      </c>
      <c r="C849" s="4" t="s">
        <v>1166</v>
      </c>
      <c r="D849" s="4" t="n">
        <v>1372</v>
      </c>
    </row>
    <row r="850" customFormat="false" ht="12.75" hidden="false" customHeight="false" outlineLevel="0" collapsed="false">
      <c r="A850" s="4" t="n">
        <v>0</v>
      </c>
      <c r="B850" s="4" t="s">
        <v>207</v>
      </c>
      <c r="C850" s="4" t="s">
        <v>1167</v>
      </c>
      <c r="D850" s="4" t="n">
        <v>933</v>
      </c>
    </row>
    <row r="851" customFormat="false" ht="12.75" hidden="false" customHeight="false" outlineLevel="0" collapsed="false">
      <c r="A851" s="4" t="n">
        <v>0</v>
      </c>
      <c r="B851" s="4" t="n">
        <v>0</v>
      </c>
      <c r="C851" s="4" t="s">
        <v>1168</v>
      </c>
      <c r="D851" s="4" t="n">
        <v>1433</v>
      </c>
    </row>
    <row r="852" customFormat="false" ht="12.75" hidden="false" customHeight="false" outlineLevel="0" collapsed="false">
      <c r="A852" s="4" t="n">
        <v>0</v>
      </c>
      <c r="B852" s="4" t="n">
        <v>0</v>
      </c>
      <c r="C852" s="4" t="s">
        <v>1169</v>
      </c>
      <c r="D852" s="4" t="n">
        <v>1977</v>
      </c>
    </row>
    <row r="853" customFormat="false" ht="12.75" hidden="false" customHeight="false" outlineLevel="0" collapsed="false">
      <c r="A853" s="4" t="n">
        <v>0</v>
      </c>
      <c r="B853" s="4" t="s">
        <v>208</v>
      </c>
      <c r="C853" s="4" t="s">
        <v>1170</v>
      </c>
      <c r="D853" s="4" t="n">
        <v>1461</v>
      </c>
    </row>
    <row r="854" customFormat="false" ht="12.75" hidden="false" customHeight="false" outlineLevel="0" collapsed="false">
      <c r="A854" s="4" t="n">
        <v>0</v>
      </c>
      <c r="B854" s="4" t="n">
        <v>0</v>
      </c>
      <c r="C854" s="4" t="s">
        <v>1171</v>
      </c>
      <c r="D854" s="4" t="n">
        <v>1636</v>
      </c>
    </row>
    <row r="855" customFormat="false" ht="12.75" hidden="false" customHeight="false" outlineLevel="0" collapsed="false">
      <c r="A855" s="4" t="n">
        <v>0</v>
      </c>
      <c r="B855" s="4" t="n">
        <v>0</v>
      </c>
      <c r="C855" s="4" t="s">
        <v>1172</v>
      </c>
      <c r="D855" s="4" t="n">
        <v>1073</v>
      </c>
    </row>
    <row r="856" customFormat="false" ht="12.75" hidden="false" customHeight="false" outlineLevel="0" collapsed="false">
      <c r="A856" s="4" t="n">
        <v>0</v>
      </c>
      <c r="B856" s="4" t="s">
        <v>209</v>
      </c>
      <c r="C856" s="4" t="s">
        <v>1173</v>
      </c>
      <c r="D856" s="4" t="n">
        <v>1968</v>
      </c>
    </row>
    <row r="857" customFormat="false" ht="12.75" hidden="false" customHeight="false" outlineLevel="0" collapsed="false">
      <c r="A857" s="4" t="n">
        <v>0</v>
      </c>
      <c r="B857" s="4" t="n">
        <v>0</v>
      </c>
      <c r="C857" s="4" t="s">
        <v>1174</v>
      </c>
      <c r="D857" s="4" t="n">
        <v>1566</v>
      </c>
    </row>
    <row r="858" customFormat="false" ht="12.75" hidden="false" customHeight="false" outlineLevel="0" collapsed="false">
      <c r="A858" s="4" t="n">
        <v>0</v>
      </c>
      <c r="B858" s="4" t="n">
        <v>0</v>
      </c>
      <c r="C858" s="4" t="s">
        <v>1175</v>
      </c>
      <c r="D858" s="4" t="n">
        <v>651</v>
      </c>
    </row>
    <row r="859" customFormat="false" ht="12.75" hidden="false" customHeight="false" outlineLevel="0" collapsed="false">
      <c r="A859" s="4" t="n">
        <v>0</v>
      </c>
      <c r="B859" s="4" t="s">
        <v>210</v>
      </c>
      <c r="C859" s="4" t="s">
        <v>1176</v>
      </c>
      <c r="D859" s="4" t="n">
        <v>318</v>
      </c>
    </row>
    <row r="860" customFormat="false" ht="12.75" hidden="false" customHeight="false" outlineLevel="0" collapsed="false">
      <c r="A860" s="4" t="n">
        <v>0</v>
      </c>
      <c r="B860" s="4" t="n">
        <v>0</v>
      </c>
      <c r="C860" s="4" t="s">
        <v>1177</v>
      </c>
      <c r="D860" s="4" t="n">
        <v>1586</v>
      </c>
    </row>
    <row r="861" customFormat="false" ht="12.75" hidden="false" customHeight="false" outlineLevel="0" collapsed="false">
      <c r="A861" s="4" t="n">
        <v>0</v>
      </c>
      <c r="B861" s="4" t="n">
        <v>0</v>
      </c>
      <c r="C861" s="4" t="s">
        <v>1178</v>
      </c>
      <c r="D861" s="4" t="n">
        <v>1803</v>
      </c>
    </row>
    <row r="862" customFormat="false" ht="12.75" hidden="false" customHeight="false" outlineLevel="0" collapsed="false">
      <c r="A862" s="4" t="n">
        <v>0</v>
      </c>
      <c r="B862" s="4" t="s">
        <v>211</v>
      </c>
      <c r="C862" s="4" t="s">
        <v>1179</v>
      </c>
      <c r="D862" s="4" t="n">
        <v>382</v>
      </c>
    </row>
    <row r="863" customFormat="false" ht="12.75" hidden="false" customHeight="false" outlineLevel="0" collapsed="false">
      <c r="A863" s="4" t="n">
        <v>0</v>
      </c>
      <c r="B863" s="4" t="n">
        <v>0</v>
      </c>
      <c r="C863" s="4" t="s">
        <v>1180</v>
      </c>
      <c r="D863" s="4" t="n">
        <v>1525</v>
      </c>
    </row>
    <row r="864" customFormat="false" ht="12.75" hidden="false" customHeight="false" outlineLevel="0" collapsed="false">
      <c r="A864" s="4" t="n">
        <v>0</v>
      </c>
      <c r="B864" s="4" t="n">
        <v>0</v>
      </c>
      <c r="C864" s="4" t="s">
        <v>1181</v>
      </c>
      <c r="D864" s="4" t="n">
        <v>1142</v>
      </c>
    </row>
    <row r="865" customFormat="false" ht="12.75" hidden="false" customHeight="false" outlineLevel="0" collapsed="false">
      <c r="A865" s="4" t="n">
        <v>0</v>
      </c>
      <c r="B865" s="4" t="n">
        <v>0</v>
      </c>
      <c r="C865" s="4" t="s">
        <v>1182</v>
      </c>
      <c r="D865" s="4" t="n">
        <v>1187</v>
      </c>
    </row>
    <row r="866" customFormat="false" ht="12.75" hidden="false" customHeight="false" outlineLevel="0" collapsed="false">
      <c r="A866" s="4" t="n">
        <v>0</v>
      </c>
      <c r="B866" s="4" t="n">
        <v>0</v>
      </c>
      <c r="C866" s="4" t="s">
        <v>1183</v>
      </c>
      <c r="D866" s="4" t="n">
        <v>1624</v>
      </c>
    </row>
    <row r="867" customFormat="false" ht="12.75" hidden="false" customHeight="false" outlineLevel="0" collapsed="false">
      <c r="A867" s="4" t="n">
        <v>0</v>
      </c>
      <c r="B867" s="4" t="n">
        <v>0</v>
      </c>
      <c r="C867" s="4" t="s">
        <v>1184</v>
      </c>
      <c r="D867" s="4" t="n">
        <v>1922</v>
      </c>
    </row>
    <row r="868" customFormat="false" ht="12.75" hidden="false" customHeight="false" outlineLevel="0" collapsed="false">
      <c r="A868" s="4" t="n">
        <v>0</v>
      </c>
      <c r="B868" s="4" t="n">
        <v>0</v>
      </c>
      <c r="C868" s="4" t="s">
        <v>1185</v>
      </c>
      <c r="D868" s="4" t="n">
        <v>1893</v>
      </c>
    </row>
    <row r="869" customFormat="false" ht="12.75" hidden="false" customHeight="false" outlineLevel="0" collapsed="false">
      <c r="A869" s="4" t="s">
        <v>212</v>
      </c>
      <c r="B869" s="4" t="s">
        <v>213</v>
      </c>
      <c r="C869" s="4" t="s">
        <v>1186</v>
      </c>
      <c r="D869" s="4" t="n">
        <v>647</v>
      </c>
    </row>
    <row r="870" customFormat="false" ht="12.75" hidden="false" customHeight="false" outlineLevel="0" collapsed="false">
      <c r="A870" s="4" t="n">
        <v>0</v>
      </c>
      <c r="B870" s="4" t="n">
        <v>0</v>
      </c>
      <c r="C870" s="4" t="s">
        <v>1187</v>
      </c>
      <c r="D870" s="4" t="n">
        <v>645</v>
      </c>
    </row>
    <row r="871" customFormat="false" ht="12.75" hidden="false" customHeight="false" outlineLevel="0" collapsed="false">
      <c r="A871" s="4" t="n">
        <v>0</v>
      </c>
      <c r="B871" s="4" t="n">
        <v>0</v>
      </c>
      <c r="C871" s="4" t="s">
        <v>1188</v>
      </c>
      <c r="D871" s="4" t="n">
        <v>644</v>
      </c>
    </row>
    <row r="872" customFormat="false" ht="12.75" hidden="false" customHeight="false" outlineLevel="0" collapsed="false">
      <c r="A872" s="4" t="n">
        <v>0</v>
      </c>
      <c r="B872" s="4" t="n">
        <v>0</v>
      </c>
      <c r="C872" s="4" t="s">
        <v>1189</v>
      </c>
      <c r="D872" s="4" t="n">
        <v>1945</v>
      </c>
    </row>
    <row r="873" customFormat="false" ht="12.75" hidden="false" customHeight="false" outlineLevel="0" collapsed="false">
      <c r="A873" s="4" t="n">
        <v>0</v>
      </c>
      <c r="B873" s="4" t="n">
        <v>0</v>
      </c>
      <c r="C873" s="4" t="s">
        <v>1190</v>
      </c>
      <c r="D873" s="4" t="n">
        <v>1514</v>
      </c>
    </row>
    <row r="874" customFormat="false" ht="12.75" hidden="false" customHeight="false" outlineLevel="0" collapsed="false">
      <c r="A874" s="4" t="n">
        <v>0</v>
      </c>
      <c r="B874" s="4" t="n">
        <v>0</v>
      </c>
      <c r="C874" s="4" t="s">
        <v>1191</v>
      </c>
      <c r="D874" s="4" t="n">
        <v>1253</v>
      </c>
    </row>
    <row r="875" customFormat="false" ht="12.75" hidden="false" customHeight="false" outlineLevel="0" collapsed="false">
      <c r="A875" s="4" t="n">
        <v>0</v>
      </c>
      <c r="B875" s="4" t="n">
        <v>0</v>
      </c>
      <c r="C875" s="4" t="s">
        <v>1192</v>
      </c>
      <c r="D875" s="4" t="n">
        <v>1524</v>
      </c>
    </row>
    <row r="876" customFormat="false" ht="12.75" hidden="false" customHeight="false" outlineLevel="0" collapsed="false">
      <c r="A876" s="4" t="n">
        <v>0</v>
      </c>
      <c r="B876" s="4" t="n">
        <v>0</v>
      </c>
      <c r="C876" s="4" t="s">
        <v>1193</v>
      </c>
      <c r="D876" s="4" t="n">
        <v>1103</v>
      </c>
    </row>
    <row r="877" customFormat="false" ht="12.75" hidden="false" customHeight="false" outlineLevel="0" collapsed="false">
      <c r="A877" s="4" t="n">
        <v>0</v>
      </c>
      <c r="B877" s="4" t="n">
        <v>0</v>
      </c>
      <c r="C877" s="4" t="s">
        <v>1194</v>
      </c>
      <c r="D877" s="4" t="n">
        <v>1271</v>
      </c>
    </row>
    <row r="878" customFormat="false" ht="12.75" hidden="false" customHeight="false" outlineLevel="0" collapsed="false">
      <c r="A878" s="4" t="n">
        <v>0</v>
      </c>
      <c r="B878" s="4" t="n">
        <v>0</v>
      </c>
      <c r="C878" s="4" t="s">
        <v>1195</v>
      </c>
      <c r="D878" s="4" t="n">
        <v>340</v>
      </c>
    </row>
    <row r="879" customFormat="false" ht="12.75" hidden="false" customHeight="false" outlineLevel="0" collapsed="false">
      <c r="A879" s="4" t="n">
        <v>0</v>
      </c>
      <c r="B879" s="4" t="n">
        <v>0</v>
      </c>
      <c r="C879" s="4" t="s">
        <v>1196</v>
      </c>
      <c r="D879" s="4" t="n">
        <v>532</v>
      </c>
    </row>
    <row r="880" customFormat="false" ht="12.75" hidden="false" customHeight="false" outlineLevel="0" collapsed="false">
      <c r="A880" s="4" t="n">
        <v>0</v>
      </c>
      <c r="B880" s="4" t="n">
        <v>0</v>
      </c>
      <c r="C880" s="4" t="s">
        <v>1197</v>
      </c>
      <c r="D880" s="4" t="n">
        <v>643</v>
      </c>
    </row>
    <row r="881" customFormat="false" ht="12.75" hidden="false" customHeight="false" outlineLevel="0" collapsed="false">
      <c r="A881" s="4" t="n">
        <v>0</v>
      </c>
      <c r="B881" s="4" t="n">
        <v>0</v>
      </c>
      <c r="C881" s="4" t="s">
        <v>1198</v>
      </c>
      <c r="D881" s="4" t="n">
        <v>368</v>
      </c>
    </row>
    <row r="882" customFormat="false" ht="12.75" hidden="false" customHeight="false" outlineLevel="0" collapsed="false">
      <c r="A882" s="4" t="n">
        <v>0</v>
      </c>
      <c r="B882" s="4" t="n">
        <v>0</v>
      </c>
      <c r="C882" s="4" t="s">
        <v>1199</v>
      </c>
      <c r="D882" s="4" t="n">
        <v>374</v>
      </c>
    </row>
    <row r="883" customFormat="false" ht="12.75" hidden="false" customHeight="false" outlineLevel="0" collapsed="false">
      <c r="A883" s="4" t="n">
        <v>0</v>
      </c>
      <c r="B883" s="4" t="n">
        <v>0</v>
      </c>
      <c r="C883" s="4" t="s">
        <v>1200</v>
      </c>
      <c r="D883" s="4" t="n">
        <v>1102</v>
      </c>
    </row>
    <row r="884" customFormat="false" ht="12.75" hidden="false" customHeight="false" outlineLevel="0" collapsed="false">
      <c r="A884" s="4" t="n">
        <v>0</v>
      </c>
      <c r="B884" s="4" t="n">
        <v>0</v>
      </c>
      <c r="C884" s="4" t="s">
        <v>1201</v>
      </c>
      <c r="D884" s="4" t="n">
        <v>1898</v>
      </c>
    </row>
    <row r="885" customFormat="false" ht="12.75" hidden="false" customHeight="false" outlineLevel="0" collapsed="false">
      <c r="A885" s="4" t="n">
        <v>0</v>
      </c>
      <c r="B885" s="4" t="n">
        <v>0</v>
      </c>
      <c r="C885" s="4" t="s">
        <v>1202</v>
      </c>
      <c r="D885" s="4" t="n">
        <v>1322</v>
      </c>
    </row>
    <row r="886" customFormat="false" ht="12.75" hidden="false" customHeight="false" outlineLevel="0" collapsed="false">
      <c r="A886" s="4" t="n">
        <v>0</v>
      </c>
      <c r="B886" s="4" t="s">
        <v>214</v>
      </c>
      <c r="C886" s="4" t="s">
        <v>1203</v>
      </c>
      <c r="D886" s="4" t="n">
        <v>1921</v>
      </c>
    </row>
    <row r="887" customFormat="false" ht="12.75" hidden="false" customHeight="false" outlineLevel="0" collapsed="false">
      <c r="A887" s="4" t="n">
        <v>0</v>
      </c>
      <c r="B887" s="4" t="n">
        <v>0</v>
      </c>
      <c r="C887" s="4" t="s">
        <v>1204</v>
      </c>
      <c r="D887" s="4" t="n">
        <v>1923</v>
      </c>
    </row>
    <row r="888" customFormat="false" ht="12.75" hidden="false" customHeight="false" outlineLevel="0" collapsed="false">
      <c r="A888" s="4" t="n">
        <v>0</v>
      </c>
      <c r="B888" s="4" t="n">
        <v>0</v>
      </c>
      <c r="C888" s="4" t="s">
        <v>1205</v>
      </c>
      <c r="D888" s="4" t="n">
        <v>2000287</v>
      </c>
    </row>
    <row r="889" customFormat="false" ht="12.75" hidden="false" customHeight="false" outlineLevel="0" collapsed="false">
      <c r="A889" s="4" t="n">
        <v>0</v>
      </c>
      <c r="B889" s="4" t="n">
        <v>0</v>
      </c>
      <c r="C889" s="4" t="s">
        <v>1206</v>
      </c>
      <c r="D889" s="4" t="n">
        <v>1301</v>
      </c>
    </row>
    <row r="890" customFormat="false" ht="12.75" hidden="false" customHeight="false" outlineLevel="0" collapsed="false">
      <c r="A890" s="4" t="n">
        <v>0</v>
      </c>
      <c r="B890" s="4" t="s">
        <v>215</v>
      </c>
      <c r="C890" s="4" t="s">
        <v>1207</v>
      </c>
      <c r="D890" s="4" t="n">
        <v>1777</v>
      </c>
    </row>
    <row r="891" customFormat="false" ht="12.75" hidden="false" customHeight="false" outlineLevel="0" collapsed="false">
      <c r="A891" s="4" t="n">
        <v>0</v>
      </c>
      <c r="B891" s="4" t="n">
        <v>0</v>
      </c>
      <c r="C891" s="4" t="s">
        <v>1208</v>
      </c>
      <c r="D891" s="4" t="n">
        <v>685</v>
      </c>
    </row>
    <row r="892" customFormat="false" ht="12.75" hidden="false" customHeight="false" outlineLevel="0" collapsed="false">
      <c r="A892" s="4" t="n">
        <v>0</v>
      </c>
      <c r="B892" s="4" t="n">
        <v>0</v>
      </c>
      <c r="C892" s="4" t="s">
        <v>1209</v>
      </c>
      <c r="D892" s="4" t="n">
        <v>1490</v>
      </c>
    </row>
    <row r="893" customFormat="false" ht="12.75" hidden="false" customHeight="false" outlineLevel="0" collapsed="false">
      <c r="A893" s="4" t="n">
        <v>0</v>
      </c>
      <c r="B893" s="4" t="s">
        <v>216</v>
      </c>
      <c r="C893" s="4" t="s">
        <v>1210</v>
      </c>
      <c r="D893" s="4" t="n">
        <v>264</v>
      </c>
    </row>
    <row r="894" customFormat="false" ht="12.75" hidden="false" customHeight="false" outlineLevel="0" collapsed="false">
      <c r="A894" s="4" t="n">
        <v>0</v>
      </c>
      <c r="B894" s="4" t="n">
        <v>0</v>
      </c>
      <c r="C894" s="4" t="s">
        <v>1211</v>
      </c>
      <c r="D894" s="4" t="n">
        <v>1031</v>
      </c>
    </row>
    <row r="895" customFormat="false" ht="12.75" hidden="false" customHeight="false" outlineLevel="0" collapsed="false">
      <c r="A895" s="4" t="n">
        <v>0</v>
      </c>
      <c r="B895" s="4" t="n">
        <v>0</v>
      </c>
      <c r="C895" s="4" t="s">
        <v>1212</v>
      </c>
      <c r="D895" s="4" t="n">
        <v>1408</v>
      </c>
    </row>
    <row r="896" customFormat="false" ht="12.75" hidden="false" customHeight="false" outlineLevel="0" collapsed="false">
      <c r="A896" s="4" t="s">
        <v>217</v>
      </c>
      <c r="B896" s="4" t="s">
        <v>218</v>
      </c>
      <c r="C896" s="4" t="s">
        <v>1213</v>
      </c>
      <c r="D896" s="4" t="n">
        <v>136</v>
      </c>
    </row>
    <row r="897" customFormat="false" ht="12.75" hidden="false" customHeight="false" outlineLevel="0" collapsed="false">
      <c r="A897" s="4" t="n">
        <v>0</v>
      </c>
      <c r="B897" s="4" t="n">
        <v>0</v>
      </c>
      <c r="C897" s="4" t="s">
        <v>1214</v>
      </c>
      <c r="D897" s="4" t="n">
        <v>261</v>
      </c>
    </row>
    <row r="898" customFormat="false" ht="12.75" hidden="false" customHeight="false" outlineLevel="0" collapsed="false">
      <c r="A898" s="4" t="n">
        <v>0</v>
      </c>
      <c r="B898" s="4" t="n">
        <v>0</v>
      </c>
      <c r="C898" s="4" t="s">
        <v>1215</v>
      </c>
      <c r="D898" s="4" t="n">
        <v>1664</v>
      </c>
    </row>
    <row r="899" customFormat="false" ht="12.75" hidden="false" customHeight="false" outlineLevel="0" collapsed="false">
      <c r="A899" s="4" t="n">
        <v>0</v>
      </c>
      <c r="B899" s="4" t="s">
        <v>219</v>
      </c>
      <c r="C899" s="4" t="s">
        <v>1216</v>
      </c>
      <c r="D899" s="4" t="n">
        <v>1608</v>
      </c>
    </row>
    <row r="900" customFormat="false" ht="12.75" hidden="false" customHeight="false" outlineLevel="0" collapsed="false">
      <c r="A900" s="4" t="n">
        <v>0</v>
      </c>
      <c r="B900" s="4" t="n">
        <v>0</v>
      </c>
      <c r="C900" s="4" t="s">
        <v>1217</v>
      </c>
      <c r="D900" s="4" t="n">
        <v>365</v>
      </c>
    </row>
    <row r="901" customFormat="false" ht="12.75" hidden="false" customHeight="false" outlineLevel="0" collapsed="false">
      <c r="A901" s="4" t="n">
        <v>0</v>
      </c>
      <c r="B901" s="4" t="n">
        <v>0</v>
      </c>
      <c r="C901" s="4" t="s">
        <v>1218</v>
      </c>
      <c r="D901" s="4" t="n">
        <v>657</v>
      </c>
    </row>
    <row r="902" customFormat="false" ht="12.75" hidden="false" customHeight="false" outlineLevel="0" collapsed="false">
      <c r="A902" s="4" t="s">
        <v>220</v>
      </c>
      <c r="B902" s="4" t="s">
        <v>221</v>
      </c>
      <c r="C902" s="4" t="s">
        <v>1219</v>
      </c>
      <c r="D902" s="4" t="n">
        <v>1550</v>
      </c>
    </row>
    <row r="903" customFormat="false" ht="12.75" hidden="false" customHeight="false" outlineLevel="0" collapsed="false">
      <c r="A903" s="4" t="n">
        <v>0</v>
      </c>
      <c r="B903" s="4" t="n">
        <v>0</v>
      </c>
      <c r="C903" s="4" t="s">
        <v>1220</v>
      </c>
      <c r="D903" s="4" t="n">
        <v>279</v>
      </c>
    </row>
    <row r="904" customFormat="false" ht="12.75" hidden="false" customHeight="false" outlineLevel="0" collapsed="false">
      <c r="A904" s="4" t="n">
        <v>0</v>
      </c>
      <c r="B904" s="4" t="n">
        <v>0</v>
      </c>
      <c r="C904" s="4" t="s">
        <v>1221</v>
      </c>
      <c r="D904" s="4" t="n">
        <v>1942</v>
      </c>
    </row>
    <row r="905" customFormat="false" ht="12.75" hidden="false" customHeight="false" outlineLevel="0" collapsed="false">
      <c r="A905" s="4" t="n">
        <v>0</v>
      </c>
      <c r="B905" s="4" t="s">
        <v>222</v>
      </c>
      <c r="C905" s="4" t="s">
        <v>1222</v>
      </c>
      <c r="D905" s="4" t="n">
        <v>1644</v>
      </c>
    </row>
    <row r="906" customFormat="false" ht="12.75" hidden="false" customHeight="false" outlineLevel="0" collapsed="false">
      <c r="A906" s="4" t="n">
        <v>0</v>
      </c>
      <c r="B906" s="4" t="n">
        <v>0</v>
      </c>
      <c r="C906" s="4" t="s">
        <v>1223</v>
      </c>
      <c r="D906" s="4" t="n">
        <v>1726</v>
      </c>
    </row>
    <row r="907" customFormat="false" ht="12.75" hidden="false" customHeight="false" outlineLevel="0" collapsed="false">
      <c r="A907" s="4" t="n">
        <v>0</v>
      </c>
      <c r="B907" s="4" t="n">
        <v>0</v>
      </c>
      <c r="C907" s="4" t="s">
        <v>1224</v>
      </c>
      <c r="D907" s="4" t="n">
        <v>1745</v>
      </c>
    </row>
    <row r="908" customFormat="false" ht="12.75" hidden="false" customHeight="false" outlineLevel="0" collapsed="false">
      <c r="A908" s="4" t="n">
        <v>0</v>
      </c>
      <c r="B908" s="4" t="n">
        <v>0</v>
      </c>
      <c r="C908" s="4" t="s">
        <v>1225</v>
      </c>
      <c r="D908" s="4" t="n">
        <v>1203</v>
      </c>
    </row>
    <row r="909" customFormat="false" ht="12.75" hidden="false" customHeight="false" outlineLevel="0" collapsed="false">
      <c r="A909" s="4" t="n">
        <v>0</v>
      </c>
      <c r="B909" s="4" t="n">
        <v>0</v>
      </c>
      <c r="C909" s="4" t="s">
        <v>1226</v>
      </c>
      <c r="D909" s="4" t="n">
        <v>1489</v>
      </c>
    </row>
    <row r="910" customFormat="false" ht="12.75" hidden="false" customHeight="false" outlineLevel="0" collapsed="false">
      <c r="A910" s="4" t="n">
        <v>0</v>
      </c>
      <c r="B910" s="4" t="n">
        <v>0</v>
      </c>
      <c r="C910" s="4" t="s">
        <v>1227</v>
      </c>
      <c r="D910" s="4" t="n">
        <v>1503</v>
      </c>
    </row>
    <row r="911" customFormat="false" ht="12.75" hidden="false" customHeight="false" outlineLevel="0" collapsed="false">
      <c r="A911" s="4" t="n">
        <v>0</v>
      </c>
      <c r="B911" s="4" t="n">
        <v>0</v>
      </c>
      <c r="C911" s="4" t="s">
        <v>1228</v>
      </c>
      <c r="D911" s="4" t="n">
        <v>1742</v>
      </c>
    </row>
    <row r="912" customFormat="false" ht="12.75" hidden="false" customHeight="false" outlineLevel="0" collapsed="false">
      <c r="A912" s="4" t="n">
        <v>0</v>
      </c>
      <c r="B912" s="4" t="n">
        <v>0</v>
      </c>
      <c r="C912" s="4" t="s">
        <v>1229</v>
      </c>
      <c r="D912" s="4" t="n">
        <v>821</v>
      </c>
    </row>
    <row r="913" customFormat="false" ht="12.75" hidden="false" customHeight="false" outlineLevel="0" collapsed="false">
      <c r="A913" s="4" t="s">
        <v>223</v>
      </c>
      <c r="B913" s="4" t="s">
        <v>224</v>
      </c>
      <c r="C913" s="4" t="s">
        <v>418</v>
      </c>
      <c r="D913" s="4" t="n">
        <v>1143</v>
      </c>
    </row>
    <row r="914" customFormat="false" ht="12.75" hidden="false" customHeight="false" outlineLevel="0" collapsed="false">
      <c r="A914" s="4" t="n">
        <v>0</v>
      </c>
      <c r="B914" s="4" t="n">
        <v>0</v>
      </c>
      <c r="C914" s="4" t="s">
        <v>1230</v>
      </c>
      <c r="D914" s="4" t="n">
        <v>1937</v>
      </c>
    </row>
    <row r="915" customFormat="false" ht="12.75" hidden="false" customHeight="false" outlineLevel="0" collapsed="false">
      <c r="A915" s="4" t="n">
        <v>0</v>
      </c>
      <c r="B915" s="4" t="n">
        <v>0</v>
      </c>
      <c r="C915" s="4" t="s">
        <v>1231</v>
      </c>
      <c r="D915" s="4" t="n">
        <v>1649</v>
      </c>
    </row>
    <row r="916" customFormat="false" ht="12.75" hidden="false" customHeight="false" outlineLevel="0" collapsed="false">
      <c r="A916" s="4" t="n">
        <v>0</v>
      </c>
      <c r="B916" s="4" t="n">
        <v>0</v>
      </c>
      <c r="C916" s="4" t="s">
        <v>339</v>
      </c>
      <c r="D916" s="4" t="n">
        <v>1439</v>
      </c>
    </row>
    <row r="917" customFormat="false" ht="12.75" hidden="false" customHeight="false" outlineLevel="0" collapsed="false">
      <c r="A917" s="4" t="n">
        <v>0</v>
      </c>
      <c r="B917" s="4" t="n">
        <v>0</v>
      </c>
      <c r="C917" s="4" t="s">
        <v>1232</v>
      </c>
      <c r="D917" s="4" t="n">
        <v>325</v>
      </c>
    </row>
    <row r="918" customFormat="false" ht="12.75" hidden="false" customHeight="false" outlineLevel="0" collapsed="false">
      <c r="A918" s="4" t="n">
        <v>0</v>
      </c>
      <c r="B918" s="4" t="n">
        <v>0</v>
      </c>
      <c r="C918" s="4" t="s">
        <v>1233</v>
      </c>
      <c r="D918" s="4" t="n">
        <v>1760</v>
      </c>
    </row>
    <row r="919" customFormat="false" ht="12.75" hidden="false" customHeight="false" outlineLevel="0" collapsed="false">
      <c r="A919" s="4" t="n">
        <v>0</v>
      </c>
      <c r="B919" s="4" t="n">
        <v>0</v>
      </c>
      <c r="C919" s="4" t="s">
        <v>1234</v>
      </c>
      <c r="D919" s="4" t="n">
        <v>1008</v>
      </c>
    </row>
    <row r="920" customFormat="false" ht="12.75" hidden="false" customHeight="false" outlineLevel="0" collapsed="false">
      <c r="A920" s="4" t="n">
        <v>0</v>
      </c>
      <c r="B920" s="4" t="s">
        <v>225</v>
      </c>
      <c r="C920" s="4" t="s">
        <v>1235</v>
      </c>
      <c r="D920" s="4" t="n">
        <v>1466</v>
      </c>
    </row>
    <row r="921" customFormat="false" ht="12.75" hidden="false" customHeight="false" outlineLevel="0" collapsed="false">
      <c r="A921" s="4" t="n">
        <v>0</v>
      </c>
      <c r="B921" s="4" t="n">
        <v>0</v>
      </c>
      <c r="C921" s="4" t="s">
        <v>1236</v>
      </c>
      <c r="D921" s="4" t="n">
        <v>1360</v>
      </c>
    </row>
    <row r="922" customFormat="false" ht="12.75" hidden="false" customHeight="false" outlineLevel="0" collapsed="false">
      <c r="A922" s="4" t="n">
        <v>0</v>
      </c>
      <c r="B922" s="4" t="n">
        <v>0</v>
      </c>
      <c r="C922" s="4" t="s">
        <v>1237</v>
      </c>
      <c r="D922" s="4" t="n">
        <v>1194</v>
      </c>
    </row>
    <row r="923" customFormat="false" ht="12.75" hidden="false" customHeight="false" outlineLevel="0" collapsed="false">
      <c r="A923" s="4" t="n">
        <v>0</v>
      </c>
      <c r="B923" s="4" t="n">
        <v>0</v>
      </c>
      <c r="C923" s="4" t="s">
        <v>1238</v>
      </c>
      <c r="D923" s="4" t="n">
        <v>1283</v>
      </c>
    </row>
    <row r="924" customFormat="false" ht="12.75" hidden="false" customHeight="false" outlineLevel="0" collapsed="false">
      <c r="A924" s="4" t="n">
        <v>0</v>
      </c>
      <c r="B924" s="4" t="n">
        <v>0</v>
      </c>
      <c r="C924" s="4" t="s">
        <v>1239</v>
      </c>
      <c r="D924" s="4" t="n">
        <v>1062</v>
      </c>
    </row>
    <row r="925" customFormat="false" ht="12.75" hidden="false" customHeight="false" outlineLevel="0" collapsed="false">
      <c r="A925" s="4" t="s">
        <v>226</v>
      </c>
      <c r="B925" s="4" t="s">
        <v>227</v>
      </c>
      <c r="C925" s="4" t="s">
        <v>1240</v>
      </c>
      <c r="D925" s="4" t="n">
        <v>16</v>
      </c>
    </row>
    <row r="926" customFormat="false" ht="12.75" hidden="false" customHeight="false" outlineLevel="0" collapsed="false">
      <c r="A926" s="4" t="n">
        <v>0</v>
      </c>
      <c r="B926" s="4" t="n">
        <v>0</v>
      </c>
      <c r="C926" s="4" t="s">
        <v>1241</v>
      </c>
      <c r="D926" s="4" t="n">
        <v>1598</v>
      </c>
    </row>
    <row r="927" customFormat="false" ht="12.75" hidden="false" customHeight="false" outlineLevel="0" collapsed="false">
      <c r="A927" s="4" t="n">
        <v>0</v>
      </c>
      <c r="B927" s="4" t="n">
        <v>0</v>
      </c>
      <c r="C927" s="4" t="s">
        <v>1242</v>
      </c>
      <c r="D927" s="4" t="n">
        <v>1147</v>
      </c>
    </row>
    <row r="928" customFormat="false" ht="12.75" hidden="false" customHeight="false" outlineLevel="0" collapsed="false">
      <c r="A928" s="4" t="n">
        <v>0</v>
      </c>
      <c r="B928" s="4" t="n">
        <v>0</v>
      </c>
      <c r="C928" s="4" t="s">
        <v>1243</v>
      </c>
      <c r="D928" s="4" t="n">
        <v>653</v>
      </c>
    </row>
    <row r="929" customFormat="false" ht="12.75" hidden="false" customHeight="false" outlineLevel="0" collapsed="false">
      <c r="A929" s="4" t="n">
        <v>0</v>
      </c>
      <c r="B929" s="4" t="n">
        <v>0</v>
      </c>
      <c r="C929" s="4" t="s">
        <v>1244</v>
      </c>
      <c r="D929" s="4" t="n">
        <v>1703</v>
      </c>
    </row>
    <row r="930" customFormat="false" ht="12.75" hidden="false" customHeight="false" outlineLevel="0" collapsed="false">
      <c r="A930" s="4" t="n">
        <v>0</v>
      </c>
      <c r="B930" s="4" t="n">
        <v>0</v>
      </c>
      <c r="C930" s="4" t="s">
        <v>1245</v>
      </c>
      <c r="D930" s="4" t="n">
        <v>284</v>
      </c>
    </row>
    <row r="931" customFormat="false" ht="12.75" hidden="false" customHeight="false" outlineLevel="0" collapsed="false">
      <c r="A931" s="4" t="n">
        <v>0</v>
      </c>
      <c r="B931" s="4" t="n">
        <v>0</v>
      </c>
      <c r="C931" s="4" t="s">
        <v>1246</v>
      </c>
      <c r="D931" s="4" t="n">
        <v>199</v>
      </c>
    </row>
    <row r="932" customFormat="false" ht="12.75" hidden="false" customHeight="false" outlineLevel="0" collapsed="false">
      <c r="A932" s="4" t="n">
        <v>0</v>
      </c>
      <c r="B932" s="4" t="n">
        <v>0</v>
      </c>
      <c r="C932" s="4" t="s">
        <v>1247</v>
      </c>
      <c r="D932" s="4" t="n">
        <v>1515</v>
      </c>
    </row>
    <row r="933" customFormat="false" ht="12.75" hidden="false" customHeight="false" outlineLevel="0" collapsed="false">
      <c r="A933" s="4" t="n">
        <v>0</v>
      </c>
      <c r="B933" s="4" t="s">
        <v>228</v>
      </c>
      <c r="C933" s="4" t="s">
        <v>1248</v>
      </c>
      <c r="D933" s="4" t="n">
        <v>1972</v>
      </c>
    </row>
    <row r="934" customFormat="false" ht="12.75" hidden="false" customHeight="false" outlineLevel="0" collapsed="false">
      <c r="A934" s="4" t="n">
        <v>0</v>
      </c>
      <c r="B934" s="4" t="n">
        <v>0</v>
      </c>
      <c r="C934" s="4" t="s">
        <v>1249</v>
      </c>
      <c r="D934" s="4" t="n">
        <v>184</v>
      </c>
    </row>
    <row r="935" customFormat="false" ht="12.75" hidden="false" customHeight="false" outlineLevel="0" collapsed="false">
      <c r="A935" s="4" t="n">
        <v>0</v>
      </c>
      <c r="B935" s="4" t="n">
        <v>0</v>
      </c>
      <c r="C935" s="4" t="s">
        <v>1250</v>
      </c>
      <c r="D935" s="4" t="n">
        <v>1557</v>
      </c>
    </row>
    <row r="936" customFormat="false" ht="12.75" hidden="false" customHeight="false" outlineLevel="0" collapsed="false">
      <c r="A936" s="4" t="n">
        <v>0</v>
      </c>
      <c r="B936" s="4" t="n">
        <v>0</v>
      </c>
      <c r="C936" s="4" t="s">
        <v>1251</v>
      </c>
      <c r="D936" s="4" t="n">
        <v>2000158</v>
      </c>
    </row>
    <row r="937" customFormat="false" ht="12.75" hidden="false" customHeight="false" outlineLevel="0" collapsed="false">
      <c r="A937" s="4" t="s">
        <v>229</v>
      </c>
      <c r="B937" s="4" t="s">
        <v>230</v>
      </c>
      <c r="C937" s="4" t="s">
        <v>1252</v>
      </c>
      <c r="D937" s="4" t="n">
        <v>1833</v>
      </c>
    </row>
    <row r="938" customFormat="false" ht="12.75" hidden="false" customHeight="false" outlineLevel="0" collapsed="false">
      <c r="A938" s="4" t="n">
        <v>0</v>
      </c>
      <c r="B938" s="4" t="n">
        <v>0</v>
      </c>
      <c r="C938" s="4" t="s">
        <v>1253</v>
      </c>
      <c r="D938" s="4" t="n">
        <v>1821</v>
      </c>
    </row>
    <row r="939" customFormat="false" ht="12.75" hidden="false" customHeight="false" outlineLevel="0" collapsed="false">
      <c r="A939" s="4" t="n">
        <v>0</v>
      </c>
      <c r="B939" s="4" t="n">
        <v>0</v>
      </c>
      <c r="C939" s="4" t="s">
        <v>942</v>
      </c>
      <c r="D939" s="4" t="n">
        <v>2000142</v>
      </c>
    </row>
    <row r="940" customFormat="false" ht="12.75" hidden="false" customHeight="false" outlineLevel="0" collapsed="false">
      <c r="A940" s="4" t="n">
        <v>0</v>
      </c>
      <c r="B940" s="4" t="s">
        <v>231</v>
      </c>
      <c r="C940" s="4" t="s">
        <v>1254</v>
      </c>
      <c r="D940" s="4" t="n">
        <v>1444</v>
      </c>
    </row>
    <row r="941" customFormat="false" ht="12.75" hidden="false" customHeight="false" outlineLevel="0" collapsed="false">
      <c r="A941" s="4" t="n">
        <v>0</v>
      </c>
      <c r="B941" s="4" t="n">
        <v>0</v>
      </c>
      <c r="C941" s="4" t="s">
        <v>1255</v>
      </c>
      <c r="D941" s="4" t="n">
        <v>1158</v>
      </c>
    </row>
    <row r="942" customFormat="false" ht="12.75" hidden="false" customHeight="false" outlineLevel="0" collapsed="false">
      <c r="A942" s="4" t="n">
        <v>0</v>
      </c>
      <c r="B942" s="4" t="n">
        <v>0</v>
      </c>
      <c r="C942" s="4" t="s">
        <v>1256</v>
      </c>
      <c r="D942" s="4" t="n">
        <v>2000198</v>
      </c>
    </row>
    <row r="943" customFormat="false" ht="12.75" hidden="false" customHeight="false" outlineLevel="0" collapsed="false">
      <c r="A943" s="4" t="s">
        <v>232</v>
      </c>
      <c r="B943" s="4" t="s">
        <v>233</v>
      </c>
      <c r="C943" s="4" t="s">
        <v>1257</v>
      </c>
      <c r="D943" s="4" t="n">
        <v>1500</v>
      </c>
    </row>
    <row r="944" customFormat="false" ht="12.75" hidden="false" customHeight="false" outlineLevel="0" collapsed="false">
      <c r="A944" s="4" t="n">
        <v>0</v>
      </c>
      <c r="B944" s="4" t="n">
        <v>0</v>
      </c>
      <c r="C944" s="4" t="s">
        <v>1258</v>
      </c>
      <c r="D944" s="4" t="n">
        <v>777</v>
      </c>
    </row>
    <row r="945" customFormat="false" ht="12.75" hidden="false" customHeight="false" outlineLevel="0" collapsed="false">
      <c r="A945" s="4" t="n">
        <v>0</v>
      </c>
      <c r="B945" s="4" t="n">
        <v>0</v>
      </c>
      <c r="C945" s="4" t="s">
        <v>1259</v>
      </c>
      <c r="D945" s="4" t="n">
        <v>1259</v>
      </c>
    </row>
    <row r="946" customFormat="false" ht="12.75" hidden="false" customHeight="false" outlineLevel="0" collapsed="false">
      <c r="A946" s="4" t="n">
        <v>0</v>
      </c>
      <c r="B946" s="4" t="s">
        <v>234</v>
      </c>
      <c r="C946" s="4" t="s">
        <v>1260</v>
      </c>
      <c r="D946" s="4" t="n">
        <v>1856</v>
      </c>
    </row>
    <row r="947" customFormat="false" ht="12.75" hidden="false" customHeight="false" outlineLevel="0" collapsed="false">
      <c r="A947" s="4" t="n">
        <v>0</v>
      </c>
      <c r="B947" s="4" t="n">
        <v>0</v>
      </c>
      <c r="C947" s="4" t="s">
        <v>1261</v>
      </c>
      <c r="D947" s="4" t="n">
        <v>1573</v>
      </c>
    </row>
    <row r="948" customFormat="false" ht="12.75" hidden="false" customHeight="false" outlineLevel="0" collapsed="false">
      <c r="A948" s="4" t="n">
        <v>0</v>
      </c>
      <c r="B948" s="4" t="n">
        <v>0</v>
      </c>
      <c r="C948" s="4" t="s">
        <v>1262</v>
      </c>
      <c r="D948" s="4" t="n">
        <v>1331</v>
      </c>
    </row>
    <row r="949" customFormat="false" ht="12.75" hidden="false" customHeight="false" outlineLevel="0" collapsed="false">
      <c r="A949" s="4" t="n">
        <v>0</v>
      </c>
      <c r="B949" s="4" t="s">
        <v>235</v>
      </c>
      <c r="C949" s="4" t="s">
        <v>1263</v>
      </c>
      <c r="D949" s="4" t="n">
        <v>1732</v>
      </c>
    </row>
    <row r="950" customFormat="false" ht="12.75" hidden="false" customHeight="false" outlineLevel="0" collapsed="false">
      <c r="A950" s="4" t="n">
        <v>0</v>
      </c>
      <c r="B950" s="4" t="n">
        <v>0</v>
      </c>
      <c r="C950" s="4" t="s">
        <v>1264</v>
      </c>
      <c r="D950" s="4" t="n">
        <v>862</v>
      </c>
    </row>
    <row r="951" customFormat="false" ht="12.75" hidden="false" customHeight="false" outlineLevel="0" collapsed="false">
      <c r="A951" s="4" t="n">
        <v>0</v>
      </c>
      <c r="B951" s="4" t="n">
        <v>0</v>
      </c>
      <c r="C951" s="4" t="s">
        <v>1265</v>
      </c>
      <c r="D951" s="4" t="n">
        <v>872</v>
      </c>
    </row>
    <row r="952" customFormat="false" ht="12.75" hidden="false" customHeight="false" outlineLevel="0" collapsed="false">
      <c r="A952" s="4" t="n">
        <v>0</v>
      </c>
      <c r="B952" s="4" t="n">
        <v>0</v>
      </c>
      <c r="C952" s="4" t="s">
        <v>1266</v>
      </c>
      <c r="D952" s="4" t="n">
        <v>873</v>
      </c>
    </row>
    <row r="953" customFormat="false" ht="12.75" hidden="false" customHeight="false" outlineLevel="0" collapsed="false">
      <c r="A953" s="4" t="n">
        <v>0</v>
      </c>
      <c r="B953" s="4" t="n">
        <v>0</v>
      </c>
      <c r="C953" s="4" t="s">
        <v>1267</v>
      </c>
      <c r="D953" s="4" t="n">
        <v>1079</v>
      </c>
    </row>
    <row r="954" customFormat="false" ht="12.75" hidden="false" customHeight="false" outlineLevel="0" collapsed="false">
      <c r="A954" s="4" t="n">
        <v>0</v>
      </c>
      <c r="B954" s="4" t="n">
        <v>0</v>
      </c>
      <c r="C954" s="4" t="s">
        <v>1268</v>
      </c>
      <c r="D954" s="4" t="n">
        <v>1004</v>
      </c>
    </row>
    <row r="955" customFormat="false" ht="12.75" hidden="false" customHeight="false" outlineLevel="0" collapsed="false">
      <c r="A955" s="4" t="n">
        <v>0</v>
      </c>
      <c r="B955" s="4" t="s">
        <v>236</v>
      </c>
      <c r="C955" s="4" t="s">
        <v>1269</v>
      </c>
      <c r="D955" s="4" t="n">
        <v>1587</v>
      </c>
    </row>
    <row r="956" customFormat="false" ht="12.75" hidden="false" customHeight="false" outlineLevel="0" collapsed="false">
      <c r="A956" s="4" t="n">
        <v>0</v>
      </c>
      <c r="B956" s="4" t="n">
        <v>0</v>
      </c>
      <c r="C956" s="4" t="s">
        <v>1270</v>
      </c>
      <c r="D956" s="4" t="n">
        <v>1252</v>
      </c>
    </row>
    <row r="957" customFormat="false" ht="12.75" hidden="false" customHeight="false" outlineLevel="0" collapsed="false">
      <c r="A957" s="4" t="n">
        <v>0</v>
      </c>
      <c r="B957" s="4" t="n">
        <v>0</v>
      </c>
      <c r="C957" s="4" t="s">
        <v>1271</v>
      </c>
      <c r="D957" s="4" t="n">
        <v>1237</v>
      </c>
    </row>
    <row r="958" customFormat="false" ht="12.75" hidden="false" customHeight="false" outlineLevel="0" collapsed="false">
      <c r="A958" s="4" t="n">
        <v>0</v>
      </c>
      <c r="B958" s="4" t="n">
        <v>0</v>
      </c>
      <c r="C958" s="4" t="s">
        <v>1272</v>
      </c>
      <c r="D958" s="4" t="n">
        <v>1464</v>
      </c>
    </row>
    <row r="959" customFormat="false" ht="12.75" hidden="false" customHeight="false" outlineLevel="0" collapsed="false">
      <c r="A959" s="4" t="n">
        <v>0</v>
      </c>
      <c r="B959" s="4" t="n">
        <v>0</v>
      </c>
      <c r="C959" s="4" t="s">
        <v>1273</v>
      </c>
      <c r="D959" s="4" t="n">
        <v>521</v>
      </c>
    </row>
    <row r="960" customFormat="false" ht="12.75" hidden="false" customHeight="false" outlineLevel="0" collapsed="false">
      <c r="A960" s="4" t="n">
        <v>0</v>
      </c>
      <c r="B960" s="4" t="s">
        <v>237</v>
      </c>
      <c r="C960" s="4" t="s">
        <v>1274</v>
      </c>
      <c r="D960" s="4" t="n">
        <v>1304</v>
      </c>
    </row>
    <row r="961" customFormat="false" ht="12.75" hidden="false" customHeight="false" outlineLevel="0" collapsed="false">
      <c r="A961" s="4" t="n">
        <v>0</v>
      </c>
      <c r="B961" s="4" t="n">
        <v>0</v>
      </c>
      <c r="C961" s="4" t="s">
        <v>1275</v>
      </c>
      <c r="D961" s="4" t="n">
        <v>1964</v>
      </c>
    </row>
    <row r="962" customFormat="false" ht="12.75" hidden="false" customHeight="false" outlineLevel="0" collapsed="false">
      <c r="A962" s="4" t="n">
        <v>0</v>
      </c>
      <c r="B962" s="4" t="n">
        <v>0</v>
      </c>
      <c r="C962" s="4" t="s">
        <v>1276</v>
      </c>
      <c r="D962" s="4" t="n">
        <v>718</v>
      </c>
    </row>
    <row r="963" customFormat="false" ht="12.75" hidden="false" customHeight="false" outlineLevel="0" collapsed="false">
      <c r="A963" s="4" t="n">
        <v>0</v>
      </c>
      <c r="B963" s="4" t="s">
        <v>238</v>
      </c>
      <c r="C963" s="4" t="s">
        <v>1277</v>
      </c>
      <c r="D963" s="4" t="n">
        <v>1251</v>
      </c>
    </row>
    <row r="964" customFormat="false" ht="12.75" hidden="false" customHeight="false" outlineLevel="0" collapsed="false">
      <c r="A964" s="4" t="n">
        <v>0</v>
      </c>
      <c r="B964" s="4" t="n">
        <v>0</v>
      </c>
      <c r="C964" s="4" t="s">
        <v>1278</v>
      </c>
      <c r="D964" s="4" t="n">
        <v>723</v>
      </c>
    </row>
    <row r="965" customFormat="false" ht="12.75" hidden="false" customHeight="false" outlineLevel="0" collapsed="false">
      <c r="A965" s="4" t="n">
        <v>0</v>
      </c>
      <c r="B965" s="4" t="n">
        <v>0</v>
      </c>
      <c r="C965" s="4" t="s">
        <v>1279</v>
      </c>
      <c r="D965" s="4" t="n">
        <v>1722</v>
      </c>
    </row>
    <row r="966" customFormat="false" ht="12.75" hidden="false" customHeight="false" outlineLevel="0" collapsed="false">
      <c r="A966" s="4" t="s">
        <v>239</v>
      </c>
      <c r="B966" s="4" t="s">
        <v>240</v>
      </c>
      <c r="C966" s="4" t="s">
        <v>1280</v>
      </c>
      <c r="D966" s="4" t="n">
        <v>967</v>
      </c>
    </row>
    <row r="967" customFormat="false" ht="12.75" hidden="false" customHeight="false" outlineLevel="0" collapsed="false">
      <c r="A967" s="4" t="n">
        <v>0</v>
      </c>
      <c r="B967" s="4" t="n">
        <v>0</v>
      </c>
      <c r="C967" s="4" t="s">
        <v>1281</v>
      </c>
      <c r="D967" s="4" t="n">
        <v>1454</v>
      </c>
    </row>
    <row r="968" customFormat="false" ht="12.75" hidden="false" customHeight="false" outlineLevel="0" collapsed="false">
      <c r="A968" s="4" t="n">
        <v>0</v>
      </c>
      <c r="B968" s="4" t="n">
        <v>0</v>
      </c>
      <c r="C968" s="4" t="s">
        <v>1282</v>
      </c>
      <c r="D968" s="4" t="n">
        <v>1060</v>
      </c>
    </row>
    <row r="969" customFormat="false" ht="12.75" hidden="false" customHeight="false" outlineLevel="0" collapsed="false">
      <c r="A969" s="4" t="n">
        <v>0</v>
      </c>
      <c r="B969" s="4" t="n">
        <v>0</v>
      </c>
      <c r="C969" s="4" t="s">
        <v>1283</v>
      </c>
      <c r="D969" s="4" t="n">
        <v>114</v>
      </c>
    </row>
    <row r="970" customFormat="false" ht="12.75" hidden="false" customHeight="false" outlineLevel="0" collapsed="false">
      <c r="A970" s="4" t="n">
        <v>0</v>
      </c>
      <c r="B970" s="4" t="n">
        <v>0</v>
      </c>
      <c r="C970" s="4" t="s">
        <v>1284</v>
      </c>
      <c r="D970" s="4" t="n">
        <v>157</v>
      </c>
    </row>
    <row r="971" customFormat="false" ht="12.75" hidden="false" customHeight="false" outlineLevel="0" collapsed="false">
      <c r="A971" s="4" t="s">
        <v>241</v>
      </c>
      <c r="B971" s="4" t="s">
        <v>242</v>
      </c>
      <c r="C971" s="4" t="s">
        <v>1285</v>
      </c>
      <c r="D971" s="4" t="n">
        <v>1494</v>
      </c>
    </row>
    <row r="972" customFormat="false" ht="12.75" hidden="false" customHeight="false" outlineLevel="0" collapsed="false">
      <c r="A972" s="4" t="n">
        <v>0</v>
      </c>
      <c r="B972" s="4" t="n">
        <v>0</v>
      </c>
      <c r="C972" s="4" t="s">
        <v>976</v>
      </c>
      <c r="D972" s="4" t="n">
        <v>2000193</v>
      </c>
    </row>
    <row r="973" customFormat="false" ht="12.75" hidden="false" customHeight="false" outlineLevel="0" collapsed="false">
      <c r="A973" s="4" t="n">
        <v>0</v>
      </c>
      <c r="B973" s="4" t="n">
        <v>0</v>
      </c>
      <c r="C973" s="4" t="s">
        <v>1286</v>
      </c>
      <c r="D973" s="4" t="n">
        <v>1648</v>
      </c>
    </row>
    <row r="974" customFormat="false" ht="12.75" hidden="false" customHeight="false" outlineLevel="0" collapsed="false">
      <c r="A974" s="4" t="n">
        <v>0</v>
      </c>
      <c r="B974" s="4" t="n">
        <v>0</v>
      </c>
      <c r="C974" s="4" t="s">
        <v>1287</v>
      </c>
      <c r="D974" s="4" t="n">
        <v>1472</v>
      </c>
    </row>
    <row r="975" customFormat="false" ht="12.75" hidden="false" customHeight="false" outlineLevel="0" collapsed="false">
      <c r="A975" s="4" t="n">
        <v>0</v>
      </c>
      <c r="B975" s="4" t="n">
        <v>0</v>
      </c>
      <c r="C975" s="4" t="s">
        <v>1288</v>
      </c>
      <c r="D975" s="4" t="n">
        <v>1687</v>
      </c>
    </row>
    <row r="976" customFormat="false" ht="12.75" hidden="false" customHeight="false" outlineLevel="0" collapsed="false">
      <c r="A976" s="4" t="n">
        <v>0</v>
      </c>
      <c r="B976" s="4" t="s">
        <v>243</v>
      </c>
      <c r="C976" s="4" t="s">
        <v>1235</v>
      </c>
      <c r="D976" s="4" t="n">
        <v>1363</v>
      </c>
    </row>
    <row r="977" customFormat="false" ht="12.75" hidden="false" customHeight="false" outlineLevel="0" collapsed="false">
      <c r="A977" s="4" t="n">
        <v>0</v>
      </c>
      <c r="B977" s="4" t="n">
        <v>0</v>
      </c>
      <c r="C977" s="4" t="s">
        <v>1289</v>
      </c>
      <c r="D977" s="4" t="n">
        <v>1656</v>
      </c>
    </row>
    <row r="978" customFormat="false" ht="12.75" hidden="false" customHeight="false" outlineLevel="0" collapsed="false">
      <c r="A978" s="4" t="n">
        <v>0</v>
      </c>
      <c r="B978" s="4" t="n">
        <v>0</v>
      </c>
      <c r="C978" s="4" t="s">
        <v>1290</v>
      </c>
      <c r="D978" s="4" t="n">
        <v>356</v>
      </c>
    </row>
    <row r="979" customFormat="false" ht="12.75" hidden="false" customHeight="false" outlineLevel="0" collapsed="false">
      <c r="A979" s="4" t="n">
        <v>0</v>
      </c>
      <c r="B979" s="4" t="n">
        <v>0</v>
      </c>
      <c r="C979" s="4" t="s">
        <v>1291</v>
      </c>
      <c r="D979" s="4" t="n">
        <v>600</v>
      </c>
    </row>
    <row r="980" customFormat="false" ht="12.75" hidden="false" customHeight="false" outlineLevel="0" collapsed="false">
      <c r="A980" s="4" t="n">
        <v>0</v>
      </c>
      <c r="B980" s="4" t="s">
        <v>244</v>
      </c>
      <c r="C980" s="4" t="s">
        <v>1292</v>
      </c>
      <c r="D980" s="4" t="n">
        <v>272</v>
      </c>
    </row>
    <row r="981" customFormat="false" ht="12.75" hidden="false" customHeight="false" outlineLevel="0" collapsed="false">
      <c r="A981" s="4" t="n">
        <v>0</v>
      </c>
      <c r="B981" s="4" t="n">
        <v>0</v>
      </c>
      <c r="C981" s="4" t="s">
        <v>1293</v>
      </c>
      <c r="D981" s="4" t="n">
        <v>1568</v>
      </c>
    </row>
    <row r="982" customFormat="false" ht="12.75" hidden="false" customHeight="false" outlineLevel="0" collapsed="false">
      <c r="A982" s="4" t="n">
        <v>0</v>
      </c>
      <c r="B982" s="4" t="n">
        <v>0</v>
      </c>
      <c r="C982" s="4" t="s">
        <v>1294</v>
      </c>
      <c r="D982" s="4" t="n">
        <v>1889</v>
      </c>
    </row>
    <row r="983" customFormat="false" ht="12.75" hidden="false" customHeight="false" outlineLevel="0" collapsed="false">
      <c r="A983" s="4" t="n">
        <v>0</v>
      </c>
      <c r="B983" s="4" t="n">
        <v>0</v>
      </c>
      <c r="C983" s="4" t="s">
        <v>1295</v>
      </c>
      <c r="D983" s="4" t="n">
        <v>799</v>
      </c>
    </row>
    <row r="984" customFormat="false" ht="12.75" hidden="false" customHeight="false" outlineLevel="0" collapsed="false">
      <c r="A984" s="4" t="s">
        <v>245</v>
      </c>
      <c r="B984" s="4" t="s">
        <v>246</v>
      </c>
      <c r="C984" s="4" t="s">
        <v>1296</v>
      </c>
      <c r="D984" s="4" t="n">
        <v>1591</v>
      </c>
    </row>
    <row r="985" customFormat="false" ht="12.75" hidden="false" customHeight="false" outlineLevel="0" collapsed="false">
      <c r="A985" s="4" t="n">
        <v>0</v>
      </c>
      <c r="B985" s="4" t="n">
        <v>0</v>
      </c>
      <c r="C985" s="4" t="s">
        <v>1297</v>
      </c>
      <c r="D985" s="4" t="n">
        <v>1104</v>
      </c>
    </row>
    <row r="986" customFormat="false" ht="12.75" hidden="false" customHeight="false" outlineLevel="0" collapsed="false">
      <c r="A986" s="4" t="n">
        <v>0</v>
      </c>
      <c r="B986" s="4" t="n">
        <v>0</v>
      </c>
      <c r="C986" s="4" t="s">
        <v>1298</v>
      </c>
      <c r="D986" s="4" t="n">
        <v>988</v>
      </c>
    </row>
    <row r="987" customFormat="false" ht="12.75" hidden="false" customHeight="false" outlineLevel="0" collapsed="false">
      <c r="A987" s="4" t="n">
        <v>0</v>
      </c>
      <c r="B987" s="4" t="n">
        <v>0</v>
      </c>
      <c r="C987" s="4" t="s">
        <v>1299</v>
      </c>
      <c r="D987" s="4" t="n">
        <v>1647</v>
      </c>
    </row>
    <row r="988" customFormat="false" ht="12.75" hidden="false" customHeight="false" outlineLevel="0" collapsed="false">
      <c r="A988" s="4" t="n">
        <v>0</v>
      </c>
      <c r="B988" s="4" t="s">
        <v>247</v>
      </c>
      <c r="C988" s="4" t="s">
        <v>1300</v>
      </c>
      <c r="D988" s="4" t="n">
        <v>215</v>
      </c>
    </row>
    <row r="989" customFormat="false" ht="12.75" hidden="false" customHeight="false" outlineLevel="0" collapsed="false">
      <c r="A989" s="4" t="n">
        <v>0</v>
      </c>
      <c r="B989" s="4" t="n">
        <v>0</v>
      </c>
      <c r="C989" s="4" t="s">
        <v>1301</v>
      </c>
      <c r="D989" s="4" t="n">
        <v>1407</v>
      </c>
    </row>
    <row r="990" customFormat="false" ht="12.75" hidden="false" customHeight="false" outlineLevel="0" collapsed="false">
      <c r="A990" s="4" t="n">
        <v>0</v>
      </c>
      <c r="B990" s="4" t="n">
        <v>0</v>
      </c>
      <c r="C990" s="4" t="s">
        <v>1302</v>
      </c>
      <c r="D990" s="4" t="n">
        <v>1593</v>
      </c>
    </row>
    <row r="991" customFormat="false" ht="12.75" hidden="false" customHeight="false" outlineLevel="0" collapsed="false">
      <c r="A991" s="4" t="n">
        <v>0</v>
      </c>
      <c r="B991" s="4" t="n">
        <v>0</v>
      </c>
      <c r="C991" s="4" t="s">
        <v>1303</v>
      </c>
      <c r="D991" s="4" t="n">
        <v>959</v>
      </c>
    </row>
    <row r="992" customFormat="false" ht="12.75" hidden="false" customHeight="false" outlineLevel="0" collapsed="false">
      <c r="A992" s="4" t="n">
        <v>0</v>
      </c>
      <c r="B992" s="4" t="n">
        <v>0</v>
      </c>
      <c r="C992" s="4" t="s">
        <v>1304</v>
      </c>
      <c r="D992" s="4" t="n">
        <v>2000069</v>
      </c>
    </row>
    <row r="993" customFormat="false" ht="12.75" hidden="false" customHeight="false" outlineLevel="0" collapsed="false">
      <c r="A993" s="4" t="n">
        <v>0</v>
      </c>
      <c r="B993" s="4" t="s">
        <v>248</v>
      </c>
      <c r="C993" s="4" t="s">
        <v>1305</v>
      </c>
      <c r="D993" s="4" t="n">
        <v>1428</v>
      </c>
    </row>
    <row r="994" customFormat="false" ht="12.75" hidden="false" customHeight="false" outlineLevel="0" collapsed="false">
      <c r="A994" s="4" t="n">
        <v>0</v>
      </c>
      <c r="B994" s="4" t="n">
        <v>0</v>
      </c>
      <c r="C994" s="4" t="s">
        <v>1306</v>
      </c>
      <c r="D994" s="4" t="n">
        <v>1470</v>
      </c>
    </row>
    <row r="995" customFormat="false" ht="12.75" hidden="false" customHeight="false" outlineLevel="0" collapsed="false">
      <c r="A995" s="4" t="n">
        <v>0</v>
      </c>
      <c r="B995" s="4" t="n">
        <v>0</v>
      </c>
      <c r="C995" s="4" t="s">
        <v>1307</v>
      </c>
      <c r="D995" s="4" t="n">
        <v>1516</v>
      </c>
    </row>
    <row r="996" customFormat="false" ht="12.75" hidden="false" customHeight="false" outlineLevel="0" collapsed="false">
      <c r="A996" s="4" t="n">
        <v>0</v>
      </c>
      <c r="B996" s="4" t="s">
        <v>249</v>
      </c>
      <c r="C996" s="4" t="s">
        <v>1308</v>
      </c>
      <c r="D996" s="4" t="n">
        <v>1786</v>
      </c>
    </row>
    <row r="997" customFormat="false" ht="12.75" hidden="false" customHeight="false" outlineLevel="0" collapsed="false">
      <c r="A997" s="4" t="n">
        <v>0</v>
      </c>
      <c r="B997" s="4" t="n">
        <v>0</v>
      </c>
      <c r="C997" s="4" t="s">
        <v>1309</v>
      </c>
      <c r="D997" s="4" t="n">
        <v>1216</v>
      </c>
    </row>
    <row r="998" customFormat="false" ht="12.75" hidden="false" customHeight="false" outlineLevel="0" collapsed="false">
      <c r="A998" s="4" t="n">
        <v>0</v>
      </c>
      <c r="B998" s="4" t="n">
        <v>0</v>
      </c>
      <c r="C998" s="4" t="s">
        <v>1310</v>
      </c>
      <c r="D998" s="4" t="n">
        <v>592</v>
      </c>
    </row>
    <row r="999" customFormat="false" ht="12.75" hidden="false" customHeight="false" outlineLevel="0" collapsed="false">
      <c r="A999" s="4" t="n">
        <v>0</v>
      </c>
      <c r="B999" s="4" t="n">
        <v>0</v>
      </c>
      <c r="C999" s="4" t="s">
        <v>1311</v>
      </c>
      <c r="D999" s="4" t="n">
        <v>1793</v>
      </c>
    </row>
    <row r="1000" customFormat="false" ht="12.75" hidden="false" customHeight="false" outlineLevel="0" collapsed="false">
      <c r="A1000" s="4" t="s">
        <v>250</v>
      </c>
      <c r="B1000" s="4" t="s">
        <v>251</v>
      </c>
      <c r="C1000" s="4" t="s">
        <v>1312</v>
      </c>
      <c r="D1000" s="4" t="n">
        <v>1909</v>
      </c>
    </row>
    <row r="1001" customFormat="false" ht="12.75" hidden="false" customHeight="false" outlineLevel="0" collapsed="false">
      <c r="A1001" s="4" t="n">
        <v>0</v>
      </c>
      <c r="B1001" s="4" t="n">
        <v>0</v>
      </c>
      <c r="C1001" s="4" t="s">
        <v>1313</v>
      </c>
      <c r="D1001" s="4" t="n">
        <v>1218</v>
      </c>
    </row>
    <row r="1002" customFormat="false" ht="12.75" hidden="false" customHeight="false" outlineLevel="0" collapsed="false">
      <c r="A1002" s="4" t="n">
        <v>0</v>
      </c>
      <c r="B1002" s="4" t="n">
        <v>0</v>
      </c>
      <c r="C1002" s="4" t="s">
        <v>1314</v>
      </c>
      <c r="D1002" s="4" t="n">
        <v>1285</v>
      </c>
    </row>
    <row r="1003" customFormat="false" ht="12.75" hidden="false" customHeight="false" outlineLevel="0" collapsed="false">
      <c r="A1003" s="4" t="n">
        <v>0</v>
      </c>
      <c r="B1003" s="4" t="n">
        <v>0</v>
      </c>
      <c r="C1003" s="4" t="s">
        <v>1315</v>
      </c>
      <c r="D1003" s="4" t="n">
        <v>1971</v>
      </c>
    </row>
    <row r="1004" customFormat="false" ht="12.75" hidden="false" customHeight="false" outlineLevel="0" collapsed="false">
      <c r="A1004" s="4" t="n">
        <v>0</v>
      </c>
      <c r="B1004" s="4" t="n">
        <v>0</v>
      </c>
      <c r="C1004" s="4" t="s">
        <v>1316</v>
      </c>
      <c r="D1004" s="4" t="n">
        <v>1604</v>
      </c>
    </row>
    <row r="1005" customFormat="false" ht="12.75" hidden="false" customHeight="false" outlineLevel="0" collapsed="false">
      <c r="A1005" s="4" t="n">
        <v>0</v>
      </c>
      <c r="B1005" s="4" t="n">
        <v>0</v>
      </c>
      <c r="C1005" s="4" t="s">
        <v>1317</v>
      </c>
      <c r="D1005" s="4" t="n">
        <v>922</v>
      </c>
    </row>
    <row r="1006" customFormat="false" ht="12.75" hidden="false" customHeight="false" outlineLevel="0" collapsed="false">
      <c r="A1006" s="4" t="n">
        <v>0</v>
      </c>
      <c r="B1006" s="4" t="n">
        <v>0</v>
      </c>
      <c r="C1006" s="4" t="s">
        <v>1318</v>
      </c>
      <c r="D1006" s="4" t="n">
        <v>348</v>
      </c>
    </row>
    <row r="1007" customFormat="false" ht="12.75" hidden="false" customHeight="false" outlineLevel="0" collapsed="false">
      <c r="A1007" s="4" t="n">
        <v>0</v>
      </c>
      <c r="B1007" s="4" t="n">
        <v>0</v>
      </c>
      <c r="C1007" s="4" t="s">
        <v>1319</v>
      </c>
      <c r="D1007" s="4" t="n">
        <v>135</v>
      </c>
    </row>
    <row r="1008" customFormat="false" ht="12.75" hidden="false" customHeight="false" outlineLevel="0" collapsed="false">
      <c r="A1008" s="4" t="n">
        <v>0</v>
      </c>
      <c r="B1008" s="4" t="n">
        <v>0</v>
      </c>
      <c r="C1008" s="4" t="s">
        <v>1320</v>
      </c>
      <c r="D1008" s="4" t="n">
        <v>1963</v>
      </c>
    </row>
    <row r="1009" customFormat="false" ht="12.75" hidden="false" customHeight="false" outlineLevel="0" collapsed="false">
      <c r="A1009" s="4" t="n">
        <v>0</v>
      </c>
      <c r="B1009" s="4" t="n">
        <v>0</v>
      </c>
      <c r="C1009" s="4" t="s">
        <v>1321</v>
      </c>
      <c r="D1009" s="4" t="n">
        <v>2000271</v>
      </c>
    </row>
    <row r="1010" customFormat="false" ht="12.75" hidden="false" customHeight="false" outlineLevel="0" collapsed="false">
      <c r="A1010" s="4" t="n">
        <v>0</v>
      </c>
      <c r="B1010" s="4" t="n">
        <v>0</v>
      </c>
      <c r="C1010" s="4" t="s">
        <v>1322</v>
      </c>
      <c r="D1010" s="4" t="n">
        <v>2000313</v>
      </c>
    </row>
    <row r="1011" customFormat="false" ht="12.75" hidden="false" customHeight="false" outlineLevel="0" collapsed="false">
      <c r="A1011" s="4" t="n">
        <v>0</v>
      </c>
      <c r="B1011" s="4" t="n">
        <v>0</v>
      </c>
      <c r="C1011" s="4" t="s">
        <v>1323</v>
      </c>
      <c r="D1011" s="4" t="n">
        <v>1807</v>
      </c>
    </row>
    <row r="1012" customFormat="false" ht="12.75" hidden="false" customHeight="false" outlineLevel="0" collapsed="false">
      <c r="A1012" s="4" t="n">
        <v>0</v>
      </c>
      <c r="B1012" s="4" t="s">
        <v>252</v>
      </c>
      <c r="C1012" s="4" t="s">
        <v>1324</v>
      </c>
      <c r="D1012" s="4" t="n">
        <v>1936</v>
      </c>
    </row>
    <row r="1013" customFormat="false" ht="12.75" hidden="false" customHeight="false" outlineLevel="0" collapsed="false">
      <c r="A1013" s="4" t="n">
        <v>0</v>
      </c>
      <c r="B1013" s="4" t="n">
        <v>0</v>
      </c>
      <c r="C1013" s="4" t="s">
        <v>1325</v>
      </c>
      <c r="D1013" s="4" t="n">
        <v>208</v>
      </c>
    </row>
    <row r="1014" customFormat="false" ht="12.75" hidden="false" customHeight="false" outlineLevel="0" collapsed="false">
      <c r="A1014" s="4" t="n">
        <v>0</v>
      </c>
      <c r="B1014" s="4" t="n">
        <v>0</v>
      </c>
      <c r="C1014" s="4" t="s">
        <v>1326</v>
      </c>
      <c r="D1014" s="4" t="n">
        <v>1697</v>
      </c>
    </row>
    <row r="1015" customFormat="false" ht="12.75" hidden="false" customHeight="false" outlineLevel="0" collapsed="false">
      <c r="A1015" s="4" t="n">
        <v>0</v>
      </c>
      <c r="B1015" s="4" t="n">
        <v>0</v>
      </c>
      <c r="C1015" s="4" t="s">
        <v>1327</v>
      </c>
      <c r="D1015" s="4" t="n">
        <v>243</v>
      </c>
    </row>
    <row r="1016" customFormat="false" ht="12.75" hidden="false" customHeight="false" outlineLevel="0" collapsed="false">
      <c r="A1016" s="4" t="s">
        <v>253</v>
      </c>
      <c r="B1016" s="4" t="s">
        <v>254</v>
      </c>
      <c r="C1016" s="4" t="s">
        <v>1328</v>
      </c>
      <c r="D1016" s="4" t="n">
        <v>1267</v>
      </c>
    </row>
    <row r="1017" customFormat="false" ht="12.75" hidden="false" customHeight="false" outlineLevel="0" collapsed="false">
      <c r="A1017" s="4" t="n">
        <v>0</v>
      </c>
      <c r="B1017" s="4" t="n">
        <v>0</v>
      </c>
      <c r="C1017" s="4" t="s">
        <v>1329</v>
      </c>
      <c r="D1017" s="4" t="n">
        <v>353</v>
      </c>
    </row>
    <row r="1018" customFormat="false" ht="12.75" hidden="false" customHeight="false" outlineLevel="0" collapsed="false">
      <c r="A1018" s="4" t="n">
        <v>0</v>
      </c>
      <c r="B1018" s="4" t="n">
        <v>0</v>
      </c>
      <c r="C1018" s="4" t="s">
        <v>1330</v>
      </c>
      <c r="D1018" s="4" t="n">
        <v>2000079</v>
      </c>
    </row>
    <row r="1019" customFormat="false" ht="12.75" hidden="false" customHeight="false" outlineLevel="0" collapsed="false">
      <c r="A1019" s="4" t="n">
        <v>0</v>
      </c>
      <c r="B1019" s="4" t="n">
        <v>0</v>
      </c>
      <c r="C1019" s="4" t="s">
        <v>1331</v>
      </c>
      <c r="D1019" s="4" t="n">
        <v>631</v>
      </c>
    </row>
    <row r="1020" customFormat="false" ht="12.75" hidden="false" customHeight="false" outlineLevel="0" collapsed="false">
      <c r="A1020" s="4" t="n">
        <v>0</v>
      </c>
      <c r="B1020" s="4" t="n">
        <v>0</v>
      </c>
      <c r="C1020" s="4" t="s">
        <v>1332</v>
      </c>
      <c r="D1020" s="4" t="n">
        <v>1462</v>
      </c>
    </row>
    <row r="1021" customFormat="false" ht="12.75" hidden="false" customHeight="false" outlineLevel="0" collapsed="false">
      <c r="A1021" s="4" t="n">
        <v>0</v>
      </c>
      <c r="B1021" s="4" t="n">
        <v>0</v>
      </c>
      <c r="C1021" s="4" t="s">
        <v>1333</v>
      </c>
      <c r="D1021" s="4" t="n">
        <v>1919</v>
      </c>
    </row>
    <row r="1022" customFormat="false" ht="12.75" hidden="false" customHeight="false" outlineLevel="0" collapsed="false">
      <c r="A1022" s="4" t="n">
        <v>0</v>
      </c>
      <c r="B1022" s="4" t="n">
        <v>0</v>
      </c>
      <c r="C1022" s="4" t="s">
        <v>1334</v>
      </c>
      <c r="D1022" s="4" t="n">
        <v>2000235</v>
      </c>
    </row>
    <row r="1023" customFormat="false" ht="12.75" hidden="false" customHeight="false" outlineLevel="0" collapsed="false">
      <c r="A1023" s="4" t="n">
        <v>0</v>
      </c>
      <c r="B1023" s="4" t="n">
        <v>0</v>
      </c>
      <c r="C1023" s="4" t="s">
        <v>1335</v>
      </c>
      <c r="D1023" s="4" t="n">
        <v>674</v>
      </c>
    </row>
    <row r="1024" customFormat="false" ht="12.75" hidden="false" customHeight="false" outlineLevel="0" collapsed="false">
      <c r="A1024" s="4" t="n">
        <v>0</v>
      </c>
      <c r="B1024" s="4" t="n">
        <v>0</v>
      </c>
      <c r="C1024" s="4" t="s">
        <v>1336</v>
      </c>
      <c r="D1024" s="4" t="n">
        <v>1677</v>
      </c>
    </row>
    <row r="1025" customFormat="false" ht="12.75" hidden="false" customHeight="false" outlineLevel="0" collapsed="false">
      <c r="A1025" s="4" t="n">
        <v>0</v>
      </c>
      <c r="B1025" s="4" t="n">
        <v>0</v>
      </c>
      <c r="C1025" s="4" t="s">
        <v>1337</v>
      </c>
      <c r="D1025" s="4" t="n">
        <v>1455</v>
      </c>
    </row>
    <row r="1026" customFormat="false" ht="12.75" hidden="false" customHeight="false" outlineLevel="0" collapsed="false">
      <c r="A1026" s="4" t="n">
        <v>0</v>
      </c>
      <c r="B1026" s="4" t="n">
        <v>0</v>
      </c>
      <c r="C1026" s="4" t="s">
        <v>1338</v>
      </c>
      <c r="D1026" s="4" t="n">
        <v>1640</v>
      </c>
    </row>
    <row r="1027" customFormat="false" ht="12.75" hidden="false" customHeight="false" outlineLevel="0" collapsed="false">
      <c r="A1027" s="4" t="n">
        <v>0</v>
      </c>
      <c r="B1027" s="4" t="n">
        <v>0</v>
      </c>
      <c r="C1027" s="4" t="s">
        <v>1339</v>
      </c>
      <c r="D1027" s="4" t="n">
        <v>1567</v>
      </c>
    </row>
    <row r="1028" customFormat="false" ht="12.75" hidden="false" customHeight="false" outlineLevel="0" collapsed="false">
      <c r="A1028" s="4" t="n">
        <v>0</v>
      </c>
      <c r="B1028" s="4" t="n">
        <v>0</v>
      </c>
      <c r="C1028" s="4" t="s">
        <v>1340</v>
      </c>
      <c r="D1028" s="4" t="n">
        <v>2000238</v>
      </c>
    </row>
    <row r="1029" customFormat="false" ht="12.75" hidden="false" customHeight="false" outlineLevel="0" collapsed="false">
      <c r="A1029" s="4" t="n">
        <v>0</v>
      </c>
      <c r="B1029" s="4" t="n">
        <v>0</v>
      </c>
      <c r="C1029" s="4" t="s">
        <v>1341</v>
      </c>
      <c r="D1029" s="4" t="n">
        <v>63</v>
      </c>
    </row>
    <row r="1030" customFormat="false" ht="12.75" hidden="false" customHeight="false" outlineLevel="0" collapsed="false">
      <c r="A1030" s="4" t="n">
        <v>0</v>
      </c>
      <c r="B1030" s="4" t="n">
        <v>0</v>
      </c>
      <c r="C1030" s="4" t="s">
        <v>1342</v>
      </c>
      <c r="D1030" s="4" t="n">
        <v>137</v>
      </c>
    </row>
    <row r="1031" customFormat="false" ht="12.75" hidden="false" customHeight="false" outlineLevel="0" collapsed="false">
      <c r="A1031" s="4" t="n">
        <v>0</v>
      </c>
      <c r="B1031" s="4" t="n">
        <v>0</v>
      </c>
      <c r="C1031" s="4" t="s">
        <v>1343</v>
      </c>
      <c r="D1031" s="4" t="n">
        <v>606</v>
      </c>
    </row>
    <row r="1032" customFormat="false" ht="12.75" hidden="false" customHeight="false" outlineLevel="0" collapsed="false">
      <c r="A1032" s="4" t="n">
        <v>0</v>
      </c>
      <c r="B1032" s="4" t="n">
        <v>0</v>
      </c>
      <c r="C1032" s="4" t="s">
        <v>1344</v>
      </c>
      <c r="D1032" s="4" t="n">
        <v>1975</v>
      </c>
    </row>
    <row r="1033" customFormat="false" ht="12.75" hidden="false" customHeight="false" outlineLevel="0" collapsed="false">
      <c r="A1033" s="4" t="n">
        <v>0</v>
      </c>
      <c r="B1033" s="4" t="n">
        <v>0</v>
      </c>
      <c r="C1033" s="4" t="s">
        <v>1345</v>
      </c>
      <c r="D1033" s="4" t="n">
        <v>831</v>
      </c>
    </row>
    <row r="1034" customFormat="false" ht="12.75" hidden="false" customHeight="false" outlineLevel="0" collapsed="false">
      <c r="A1034" s="4" t="n">
        <v>0</v>
      </c>
      <c r="B1034" s="4" t="n">
        <v>0</v>
      </c>
      <c r="C1034" s="4" t="s">
        <v>1346</v>
      </c>
      <c r="D1034" s="4" t="n">
        <v>1630</v>
      </c>
    </row>
    <row r="1035" customFormat="false" ht="12.75" hidden="false" customHeight="false" outlineLevel="0" collapsed="false">
      <c r="A1035" s="4" t="n">
        <v>0</v>
      </c>
      <c r="B1035" s="4" t="n">
        <v>0</v>
      </c>
      <c r="C1035" s="4" t="s">
        <v>1347</v>
      </c>
      <c r="D1035" s="4" t="n">
        <v>1981</v>
      </c>
    </row>
    <row r="1036" customFormat="false" ht="12.75" hidden="false" customHeight="false" outlineLevel="0" collapsed="false">
      <c r="A1036" s="4" t="n">
        <v>0</v>
      </c>
      <c r="B1036" s="4" t="n">
        <v>0</v>
      </c>
      <c r="C1036" s="4" t="s">
        <v>1348</v>
      </c>
      <c r="D1036" s="4" t="n">
        <v>829</v>
      </c>
    </row>
    <row r="1037" customFormat="false" ht="12.75" hidden="false" customHeight="false" outlineLevel="0" collapsed="false">
      <c r="A1037" s="4" t="n">
        <v>0</v>
      </c>
      <c r="B1037" s="4" t="n">
        <v>0</v>
      </c>
      <c r="C1037" s="4" t="s">
        <v>1349</v>
      </c>
      <c r="D1037" s="4" t="n">
        <v>1250</v>
      </c>
    </row>
    <row r="1038" customFormat="false" ht="12.75" hidden="false" customHeight="false" outlineLevel="0" collapsed="false">
      <c r="A1038" s="4" t="n">
        <v>0</v>
      </c>
      <c r="B1038" s="4" t="n">
        <v>0</v>
      </c>
      <c r="C1038" s="4" t="s">
        <v>1350</v>
      </c>
      <c r="D1038" s="4" t="n">
        <v>1197</v>
      </c>
    </row>
    <row r="1039" customFormat="false" ht="12.75" hidden="false" customHeight="false" outlineLevel="0" collapsed="false">
      <c r="A1039" s="4" t="n">
        <v>0</v>
      </c>
      <c r="B1039" s="4" t="s">
        <v>255</v>
      </c>
      <c r="C1039" s="4" t="s">
        <v>1351</v>
      </c>
      <c r="D1039" s="4" t="n">
        <v>946</v>
      </c>
    </row>
    <row r="1040" customFormat="false" ht="12.75" hidden="false" customHeight="false" outlineLevel="0" collapsed="false">
      <c r="A1040" s="4" t="n">
        <v>0</v>
      </c>
      <c r="B1040" s="4" t="n">
        <v>0</v>
      </c>
      <c r="C1040" s="4" t="s">
        <v>1352</v>
      </c>
      <c r="D1040" s="4" t="n">
        <v>1643</v>
      </c>
    </row>
    <row r="1041" customFormat="false" ht="12.75" hidden="false" customHeight="false" outlineLevel="0" collapsed="false">
      <c r="A1041" s="4" t="n">
        <v>0</v>
      </c>
      <c r="B1041" s="4" t="n">
        <v>0</v>
      </c>
      <c r="C1041" s="4" t="s">
        <v>1353</v>
      </c>
      <c r="D1041" s="4" t="n">
        <v>2000255</v>
      </c>
    </row>
    <row r="1042" customFormat="false" ht="12.75" hidden="false" customHeight="false" outlineLevel="0" collapsed="false">
      <c r="A1042" s="4" t="n">
        <v>0</v>
      </c>
      <c r="B1042" s="4" t="n">
        <v>0</v>
      </c>
      <c r="C1042" s="4" t="s">
        <v>1354</v>
      </c>
      <c r="D1042" s="4" t="n">
        <v>180</v>
      </c>
    </row>
    <row r="1043" customFormat="false" ht="12.75" hidden="false" customHeight="false" outlineLevel="0" collapsed="false">
      <c r="A1043" s="4" t="n">
        <v>0</v>
      </c>
      <c r="B1043" s="4" t="n">
        <v>0</v>
      </c>
      <c r="C1043" s="4" t="s">
        <v>1355</v>
      </c>
      <c r="D1043" s="4" t="n">
        <v>826</v>
      </c>
    </row>
    <row r="1044" customFormat="false" ht="12.75" hidden="false" customHeight="false" outlineLevel="0" collapsed="false">
      <c r="A1044" s="4" t="n">
        <v>0</v>
      </c>
      <c r="B1044" s="4" t="n">
        <v>0</v>
      </c>
      <c r="C1044" s="4" t="s">
        <v>1356</v>
      </c>
      <c r="D1044" s="4" t="n">
        <v>373</v>
      </c>
    </row>
    <row r="1045" customFormat="false" ht="12.75" hidden="false" customHeight="false" outlineLevel="0" collapsed="false">
      <c r="A1045" s="4" t="n">
        <v>0</v>
      </c>
      <c r="B1045" s="4" t="n">
        <v>0</v>
      </c>
      <c r="C1045" s="4" t="s">
        <v>1357</v>
      </c>
      <c r="D1045" s="4" t="n">
        <v>2000241</v>
      </c>
    </row>
    <row r="1046" customFormat="false" ht="12.75" hidden="false" customHeight="false" outlineLevel="0" collapsed="false">
      <c r="A1046" s="4" t="n">
        <v>0</v>
      </c>
      <c r="B1046" s="4" t="n">
        <v>0</v>
      </c>
      <c r="C1046" s="4" t="s">
        <v>1358</v>
      </c>
      <c r="D1046" s="4" t="n">
        <v>2000291</v>
      </c>
    </row>
    <row r="1047" customFormat="false" ht="12.75" hidden="false" customHeight="false" outlineLevel="0" collapsed="false">
      <c r="A1047" s="4" t="n">
        <v>0</v>
      </c>
      <c r="B1047" s="4" t="n">
        <v>0</v>
      </c>
      <c r="C1047" s="4" t="s">
        <v>1359</v>
      </c>
      <c r="D1047" s="4" t="n">
        <v>1983</v>
      </c>
    </row>
    <row r="1048" customFormat="false" ht="12.75" hidden="false" customHeight="false" outlineLevel="0" collapsed="false">
      <c r="A1048" s="4" t="n">
        <v>0</v>
      </c>
      <c r="B1048" s="4" t="n">
        <v>0</v>
      </c>
      <c r="C1048" s="4" t="s">
        <v>1360</v>
      </c>
      <c r="D1048" s="4" t="n">
        <v>2000200</v>
      </c>
    </row>
    <row r="1049" customFormat="false" ht="12.75" hidden="false" customHeight="false" outlineLevel="0" collapsed="false">
      <c r="A1049" s="4" t="n">
        <v>0</v>
      </c>
      <c r="B1049" s="4" t="s">
        <v>256</v>
      </c>
      <c r="C1049" s="4" t="s">
        <v>1361</v>
      </c>
      <c r="D1049" s="4" t="n">
        <v>1974</v>
      </c>
    </row>
    <row r="1050" customFormat="false" ht="12.75" hidden="false" customHeight="false" outlineLevel="0" collapsed="false">
      <c r="A1050" s="4" t="n">
        <v>0</v>
      </c>
      <c r="B1050" s="4" t="n">
        <v>0</v>
      </c>
      <c r="C1050" s="4" t="s">
        <v>1362</v>
      </c>
      <c r="D1050" s="4" t="n">
        <v>1445</v>
      </c>
    </row>
    <row r="1051" customFormat="false" ht="12.75" hidden="false" customHeight="false" outlineLevel="0" collapsed="false">
      <c r="A1051" s="4" t="n">
        <v>0</v>
      </c>
      <c r="B1051" s="4" t="n">
        <v>0</v>
      </c>
      <c r="C1051" s="4" t="s">
        <v>1363</v>
      </c>
      <c r="D1051" s="4" t="n">
        <v>1844</v>
      </c>
    </row>
    <row r="1052" customFormat="false" ht="12.75" hidden="false" customHeight="false" outlineLevel="0" collapsed="false">
      <c r="A1052" s="4" t="n">
        <v>0</v>
      </c>
      <c r="B1052" s="4" t="n">
        <v>0</v>
      </c>
      <c r="C1052" s="4" t="s">
        <v>1364</v>
      </c>
      <c r="D1052" s="4" t="n">
        <v>611</v>
      </c>
    </row>
    <row r="1053" customFormat="false" ht="12.75" hidden="false" customHeight="false" outlineLevel="0" collapsed="false">
      <c r="A1053" s="4" t="n">
        <v>0</v>
      </c>
      <c r="B1053" s="4" t="n">
        <v>0</v>
      </c>
      <c r="C1053" s="4" t="s">
        <v>1365</v>
      </c>
      <c r="D1053" s="4" t="n">
        <v>1010</v>
      </c>
    </row>
    <row r="1054" customFormat="false" ht="12.75" hidden="false" customHeight="false" outlineLevel="0" collapsed="false">
      <c r="A1054" s="4" t="s">
        <v>257</v>
      </c>
      <c r="B1054" s="4" t="s">
        <v>258</v>
      </c>
      <c r="C1054" s="4" t="s">
        <v>1366</v>
      </c>
      <c r="D1054" s="4" t="n">
        <v>1506</v>
      </c>
    </row>
    <row r="1055" customFormat="false" ht="12.75" hidden="false" customHeight="false" outlineLevel="0" collapsed="false">
      <c r="A1055" s="4" t="n">
        <v>0</v>
      </c>
      <c r="B1055" s="4" t="n">
        <v>0</v>
      </c>
      <c r="C1055" s="4" t="s">
        <v>1367</v>
      </c>
      <c r="D1055" s="4" t="n">
        <v>627</v>
      </c>
    </row>
    <row r="1056" customFormat="false" ht="12.75" hidden="false" customHeight="false" outlineLevel="0" collapsed="false">
      <c r="A1056" s="4" t="n">
        <v>0</v>
      </c>
      <c r="B1056" s="4" t="n">
        <v>0</v>
      </c>
      <c r="C1056" s="4" t="s">
        <v>444</v>
      </c>
      <c r="D1056" s="4" t="n">
        <v>70</v>
      </c>
    </row>
    <row r="1057" customFormat="false" ht="12.75" hidden="false" customHeight="false" outlineLevel="0" collapsed="false">
      <c r="A1057" s="4" t="n">
        <v>0</v>
      </c>
      <c r="B1057" s="4" t="n">
        <v>0</v>
      </c>
      <c r="C1057" s="4" t="s">
        <v>1368</v>
      </c>
      <c r="D1057" s="4" t="n">
        <v>2000078</v>
      </c>
    </row>
    <row r="1058" customFormat="false" ht="12.75" hidden="false" customHeight="false" outlineLevel="0" collapsed="false">
      <c r="A1058" s="4" t="n">
        <v>0</v>
      </c>
      <c r="B1058" s="4" t="s">
        <v>259</v>
      </c>
      <c r="C1058" s="4" t="s">
        <v>1369</v>
      </c>
      <c r="D1058" s="4" t="n">
        <v>218</v>
      </c>
    </row>
    <row r="1059" customFormat="false" ht="12.75" hidden="false" customHeight="false" outlineLevel="0" collapsed="false">
      <c r="A1059" s="4" t="n">
        <v>0</v>
      </c>
      <c r="B1059" s="4" t="n">
        <v>0</v>
      </c>
      <c r="C1059" s="4" t="s">
        <v>1370</v>
      </c>
      <c r="D1059" s="4" t="n">
        <v>1496</v>
      </c>
    </row>
    <row r="1060" customFormat="false" ht="12.75" hidden="false" customHeight="false" outlineLevel="0" collapsed="false">
      <c r="A1060" s="4" t="n">
        <v>0</v>
      </c>
      <c r="B1060" s="4" t="n">
        <v>0</v>
      </c>
      <c r="C1060" s="4" t="s">
        <v>1371</v>
      </c>
      <c r="D1060" s="4" t="n">
        <v>2000163</v>
      </c>
    </row>
    <row r="1061" customFormat="false" ht="12.75" hidden="false" customHeight="false" outlineLevel="0" collapsed="false">
      <c r="A1061" s="4" t="n">
        <v>0</v>
      </c>
      <c r="B1061" s="4" t="n">
        <v>0</v>
      </c>
      <c r="C1061" s="4" t="s">
        <v>1372</v>
      </c>
      <c r="D1061" s="4" t="n">
        <v>1497</v>
      </c>
    </row>
    <row r="1062" customFormat="false" ht="12.75" hidden="false" customHeight="false" outlineLevel="0" collapsed="false">
      <c r="A1062" s="4" t="n">
        <v>0</v>
      </c>
      <c r="B1062" s="4" t="n">
        <v>0</v>
      </c>
      <c r="C1062" s="4" t="s">
        <v>1373</v>
      </c>
      <c r="D1062" s="4" t="n">
        <v>1695</v>
      </c>
    </row>
    <row r="1063" customFormat="false" ht="12.75" hidden="false" customHeight="false" outlineLevel="0" collapsed="false">
      <c r="A1063" s="4" t="n">
        <v>0</v>
      </c>
      <c r="B1063" s="4" t="s">
        <v>260</v>
      </c>
      <c r="C1063" s="4" t="s">
        <v>1374</v>
      </c>
      <c r="D1063" s="4" t="n">
        <v>1378</v>
      </c>
    </row>
    <row r="1064" customFormat="false" ht="12.75" hidden="false" customHeight="false" outlineLevel="0" collapsed="false">
      <c r="A1064" s="4" t="n">
        <v>0</v>
      </c>
      <c r="B1064" s="4" t="n">
        <v>0</v>
      </c>
      <c r="C1064" s="4" t="s">
        <v>951</v>
      </c>
      <c r="D1064" s="4" t="n">
        <v>923</v>
      </c>
    </row>
    <row r="1065" customFormat="false" ht="12.75" hidden="false" customHeight="false" outlineLevel="0" collapsed="false">
      <c r="A1065" s="4" t="n">
        <v>0</v>
      </c>
      <c r="B1065" s="4" t="n">
        <v>0</v>
      </c>
      <c r="C1065" s="4" t="s">
        <v>1375</v>
      </c>
      <c r="D1065" s="4" t="n">
        <v>650</v>
      </c>
    </row>
    <row r="1066" customFormat="false" ht="12.75" hidden="false" customHeight="false" outlineLevel="0" collapsed="false">
      <c r="A1066" s="4" t="n">
        <v>0</v>
      </c>
      <c r="B1066" s="4" t="n">
        <v>0</v>
      </c>
      <c r="C1066" s="4" t="s">
        <v>1376</v>
      </c>
      <c r="D1066" s="4" t="n">
        <v>996</v>
      </c>
    </row>
    <row r="1067" customFormat="false" ht="12.75" hidden="false" customHeight="false" outlineLevel="0" collapsed="false">
      <c r="A1067" s="4" t="n">
        <v>0</v>
      </c>
      <c r="B1067" s="4" t="n">
        <v>0</v>
      </c>
      <c r="C1067" s="4" t="s">
        <v>1377</v>
      </c>
      <c r="D1067" s="4" t="n">
        <v>339</v>
      </c>
    </row>
    <row r="1068" customFormat="false" ht="12.75" hidden="false" customHeight="false" outlineLevel="0" collapsed="false">
      <c r="A1068" s="4" t="n">
        <v>0</v>
      </c>
      <c r="B1068" s="4" t="n">
        <v>0</v>
      </c>
      <c r="C1068" s="4" t="s">
        <v>1378</v>
      </c>
      <c r="D1068" s="4" t="n">
        <v>1783</v>
      </c>
    </row>
    <row r="1069" customFormat="false" ht="12.75" hidden="false" customHeight="false" outlineLevel="0" collapsed="false">
      <c r="A1069" s="4" t="n">
        <v>0</v>
      </c>
      <c r="B1069" s="4" t="n">
        <v>0</v>
      </c>
      <c r="C1069" s="4" t="s">
        <v>1379</v>
      </c>
      <c r="D1069" s="4" t="n">
        <v>1157</v>
      </c>
    </row>
    <row r="1070" customFormat="false" ht="12.75" hidden="false" customHeight="false" outlineLevel="0" collapsed="false">
      <c r="A1070" s="4" t="n">
        <v>0</v>
      </c>
      <c r="B1070" s="4" t="s">
        <v>261</v>
      </c>
      <c r="C1070" s="4" t="s">
        <v>1380</v>
      </c>
      <c r="D1070" s="4" t="n">
        <v>1987</v>
      </c>
    </row>
    <row r="1071" customFormat="false" ht="12.75" hidden="false" customHeight="false" outlineLevel="0" collapsed="false">
      <c r="A1071" s="4" t="n">
        <v>0</v>
      </c>
      <c r="B1071" s="4" t="n">
        <v>0</v>
      </c>
      <c r="C1071" s="4" t="s">
        <v>1381</v>
      </c>
      <c r="D1071" s="4" t="n">
        <v>932</v>
      </c>
    </row>
    <row r="1072" customFormat="false" ht="12.75" hidden="false" customHeight="false" outlineLevel="0" collapsed="false">
      <c r="A1072" s="4" t="n">
        <v>0</v>
      </c>
      <c r="B1072" s="4" t="n">
        <v>0</v>
      </c>
      <c r="C1072" s="4" t="s">
        <v>1382</v>
      </c>
      <c r="D1072" s="4" t="n">
        <v>550</v>
      </c>
    </row>
    <row r="1073" customFormat="false" ht="12.75" hidden="false" customHeight="false" outlineLevel="0" collapsed="false">
      <c r="A1073" s="4" t="n">
        <v>0</v>
      </c>
      <c r="B1073" s="4" t="n">
        <v>0</v>
      </c>
      <c r="C1073" s="4" t="s">
        <v>1383</v>
      </c>
      <c r="D1073" s="4" t="n">
        <v>1258</v>
      </c>
    </row>
    <row r="1074" customFormat="false" ht="12.75" hidden="false" customHeight="false" outlineLevel="0" collapsed="false">
      <c r="A1074" s="4" t="n">
        <v>0</v>
      </c>
      <c r="B1074" s="4" t="s">
        <v>262</v>
      </c>
      <c r="C1074" s="4" t="s">
        <v>1384</v>
      </c>
      <c r="D1074" s="4" t="n">
        <v>161</v>
      </c>
    </row>
    <row r="1075" customFormat="false" ht="12.75" hidden="false" customHeight="false" outlineLevel="0" collapsed="false">
      <c r="A1075" s="4" t="n">
        <v>0</v>
      </c>
      <c r="B1075" s="4" t="n">
        <v>0</v>
      </c>
      <c r="C1075" s="4" t="s">
        <v>1385</v>
      </c>
      <c r="D1075" s="4" t="n">
        <v>302</v>
      </c>
    </row>
    <row r="1076" customFormat="false" ht="12.75" hidden="false" customHeight="false" outlineLevel="0" collapsed="false">
      <c r="A1076" s="4" t="n">
        <v>0</v>
      </c>
      <c r="B1076" s="4" t="n">
        <v>0</v>
      </c>
      <c r="C1076" s="4" t="s">
        <v>1386</v>
      </c>
      <c r="D1076" s="4" t="n">
        <v>1734</v>
      </c>
    </row>
    <row r="1077" customFormat="false" ht="12.75" hidden="false" customHeight="false" outlineLevel="0" collapsed="false">
      <c r="A1077" s="4" t="s">
        <v>263</v>
      </c>
      <c r="B1077" s="4" t="s">
        <v>264</v>
      </c>
      <c r="C1077" s="4" t="s">
        <v>1387</v>
      </c>
      <c r="D1077" s="4" t="n">
        <v>1248</v>
      </c>
    </row>
    <row r="1078" customFormat="false" ht="12.75" hidden="false" customHeight="false" outlineLevel="0" collapsed="false">
      <c r="A1078" s="4" t="n">
        <v>0</v>
      </c>
      <c r="B1078" s="4" t="n">
        <v>0</v>
      </c>
      <c r="C1078" s="4" t="s">
        <v>1388</v>
      </c>
      <c r="D1078" s="4" t="n">
        <v>1685</v>
      </c>
    </row>
    <row r="1079" customFormat="false" ht="12.75" hidden="false" customHeight="false" outlineLevel="0" collapsed="false">
      <c r="A1079" s="4" t="n">
        <v>0</v>
      </c>
      <c r="B1079" s="4" t="n">
        <v>0</v>
      </c>
      <c r="C1079" s="4" t="s">
        <v>1389</v>
      </c>
      <c r="D1079" s="4" t="n">
        <v>1365</v>
      </c>
    </row>
    <row r="1080" customFormat="false" ht="12.75" hidden="false" customHeight="false" outlineLevel="0" collapsed="false">
      <c r="A1080" s="4" t="n">
        <v>0</v>
      </c>
      <c r="B1080" s="4" t="n">
        <v>0</v>
      </c>
      <c r="C1080" s="4" t="s">
        <v>1390</v>
      </c>
      <c r="D1080" s="4" t="n">
        <v>1829</v>
      </c>
    </row>
    <row r="1081" customFormat="false" ht="12.75" hidden="false" customHeight="false" outlineLevel="0" collapsed="false">
      <c r="A1081" s="4" t="n">
        <v>0</v>
      </c>
      <c r="B1081" s="4" t="n">
        <v>0</v>
      </c>
      <c r="C1081" s="4" t="s">
        <v>1391</v>
      </c>
      <c r="D1081" s="4" t="n">
        <v>1652</v>
      </c>
    </row>
    <row r="1082" customFormat="false" ht="12.75" hidden="false" customHeight="false" outlineLevel="0" collapsed="false">
      <c r="A1082" s="4" t="n">
        <v>0</v>
      </c>
      <c r="B1082" s="4" t="s">
        <v>265</v>
      </c>
      <c r="C1082" s="4" t="s">
        <v>1392</v>
      </c>
      <c r="D1082" s="4" t="n">
        <v>295</v>
      </c>
    </row>
    <row r="1083" customFormat="false" ht="12.75" hidden="false" customHeight="false" outlineLevel="0" collapsed="false">
      <c r="A1083" s="4" t="n">
        <v>0</v>
      </c>
      <c r="B1083" s="4" t="n">
        <v>0</v>
      </c>
      <c r="C1083" s="4" t="s">
        <v>1393</v>
      </c>
      <c r="D1083" s="4" t="n">
        <v>992</v>
      </c>
    </row>
    <row r="1084" customFormat="false" ht="12.75" hidden="false" customHeight="false" outlineLevel="0" collapsed="false">
      <c r="A1084" s="4" t="n">
        <v>0</v>
      </c>
      <c r="B1084" s="4" t="n">
        <v>0</v>
      </c>
      <c r="C1084" s="4" t="s">
        <v>1394</v>
      </c>
      <c r="D1084" s="4" t="n">
        <v>294</v>
      </c>
    </row>
    <row r="1085" customFormat="false" ht="12.75" hidden="false" customHeight="false" outlineLevel="0" collapsed="false">
      <c r="A1085" s="4" t="n">
        <v>0</v>
      </c>
      <c r="B1085" s="4" t="n">
        <v>0</v>
      </c>
      <c r="C1085" s="4" t="s">
        <v>1395</v>
      </c>
      <c r="D1085" s="4" t="n">
        <v>1310</v>
      </c>
    </row>
    <row r="1086" customFormat="false" ht="12.75" hidden="false" customHeight="false" outlineLevel="0" collapsed="false">
      <c r="A1086" s="4" t="n">
        <v>0</v>
      </c>
      <c r="B1086" s="4" t="n">
        <v>0</v>
      </c>
      <c r="C1086" s="4" t="s">
        <v>1396</v>
      </c>
      <c r="D1086" s="4" t="n">
        <v>102</v>
      </c>
    </row>
    <row r="1087" customFormat="false" ht="12.75" hidden="false" customHeight="false" outlineLevel="0" collapsed="false">
      <c r="A1087" s="4" t="n">
        <v>0</v>
      </c>
      <c r="B1087" s="4" t="n">
        <v>0</v>
      </c>
      <c r="C1087" s="4" t="s">
        <v>1397</v>
      </c>
      <c r="D1087" s="4" t="n">
        <v>1305</v>
      </c>
    </row>
    <row r="1088" customFormat="false" ht="12.75" hidden="false" customHeight="false" outlineLevel="0" collapsed="false">
      <c r="A1088" s="4" t="n">
        <v>0</v>
      </c>
      <c r="B1088" s="4" t="n">
        <v>0</v>
      </c>
      <c r="C1088" s="4" t="s">
        <v>1398</v>
      </c>
      <c r="D1088" s="4" t="n">
        <v>490</v>
      </c>
    </row>
    <row r="1089" customFormat="false" ht="12.75" hidden="false" customHeight="false" outlineLevel="0" collapsed="false">
      <c r="A1089" s="4" t="n">
        <v>0</v>
      </c>
      <c r="B1089" s="4" t="n">
        <v>0</v>
      </c>
      <c r="C1089" s="4" t="s">
        <v>1399</v>
      </c>
      <c r="D1089" s="4" t="n">
        <v>221</v>
      </c>
    </row>
    <row r="1090" customFormat="false" ht="12.75" hidden="false" customHeight="false" outlineLevel="0" collapsed="false">
      <c r="A1090" s="4" t="n">
        <v>0</v>
      </c>
      <c r="B1090" s="4" t="n">
        <v>0</v>
      </c>
      <c r="C1090" s="4" t="s">
        <v>1400</v>
      </c>
      <c r="D1090" s="4" t="n">
        <v>1615</v>
      </c>
    </row>
    <row r="1091" customFormat="false" ht="12.75" hidden="false" customHeight="false" outlineLevel="0" collapsed="false">
      <c r="A1091" s="4" t="n">
        <v>0</v>
      </c>
      <c r="B1091" s="4" t="n">
        <v>0</v>
      </c>
      <c r="C1091" s="4" t="s">
        <v>1401</v>
      </c>
      <c r="D1091" s="4" t="n">
        <v>2000292</v>
      </c>
    </row>
    <row r="1092" customFormat="false" ht="12.75" hidden="false" customHeight="false" outlineLevel="0" collapsed="false">
      <c r="A1092" s="4" t="n">
        <v>0</v>
      </c>
      <c r="B1092" s="4" t="s">
        <v>266</v>
      </c>
      <c r="C1092" s="4" t="s">
        <v>1402</v>
      </c>
      <c r="D1092" s="4" t="n">
        <v>882</v>
      </c>
    </row>
    <row r="1093" customFormat="false" ht="12.75" hidden="false" customHeight="false" outlineLevel="0" collapsed="false">
      <c r="A1093" s="4" t="n">
        <v>0</v>
      </c>
      <c r="B1093" s="4" t="n">
        <v>0</v>
      </c>
      <c r="C1093" s="4" t="s">
        <v>1403</v>
      </c>
      <c r="D1093" s="4" t="n">
        <v>203</v>
      </c>
    </row>
    <row r="1094" customFormat="false" ht="12.75" hidden="false" customHeight="false" outlineLevel="0" collapsed="false">
      <c r="A1094" s="4" t="n">
        <v>0</v>
      </c>
      <c r="B1094" s="4" t="n">
        <v>0</v>
      </c>
      <c r="C1094" s="4" t="s">
        <v>1404</v>
      </c>
      <c r="D1094" s="4" t="n">
        <v>1545</v>
      </c>
    </row>
    <row r="1095" customFormat="false" ht="12.75" hidden="false" customHeight="false" outlineLevel="0" collapsed="false">
      <c r="A1095" s="4" t="n">
        <v>0</v>
      </c>
      <c r="B1095" s="4" t="n">
        <v>0</v>
      </c>
      <c r="C1095" s="4" t="s">
        <v>1405</v>
      </c>
      <c r="D1095" s="4" t="n">
        <v>2000109</v>
      </c>
    </row>
    <row r="1096" customFormat="false" ht="12.75" hidden="false" customHeight="false" outlineLevel="0" collapsed="false">
      <c r="A1096" s="4" t="n">
        <v>0</v>
      </c>
      <c r="B1096" s="4" t="s">
        <v>267</v>
      </c>
      <c r="C1096" s="4" t="s">
        <v>1406</v>
      </c>
      <c r="D1096" s="4" t="n">
        <v>1155</v>
      </c>
    </row>
    <row r="1097" customFormat="false" ht="12.75" hidden="false" customHeight="false" outlineLevel="0" collapsed="false">
      <c r="A1097" s="4" t="n">
        <v>0</v>
      </c>
      <c r="B1097" s="4" t="n">
        <v>0</v>
      </c>
      <c r="C1097" s="4" t="s">
        <v>1281</v>
      </c>
      <c r="D1097" s="4" t="n">
        <v>1222</v>
      </c>
    </row>
    <row r="1098" customFormat="false" ht="12.75" hidden="false" customHeight="false" outlineLevel="0" collapsed="false">
      <c r="A1098" s="4" t="n">
        <v>0</v>
      </c>
      <c r="B1098" s="4" t="n">
        <v>0</v>
      </c>
      <c r="C1098" s="4" t="s">
        <v>1407</v>
      </c>
      <c r="D1098" s="4" t="n">
        <v>1278</v>
      </c>
    </row>
    <row r="1099" customFormat="false" ht="12.75" hidden="false" customHeight="false" outlineLevel="0" collapsed="false">
      <c r="A1099" s="4" t="n">
        <v>0</v>
      </c>
      <c r="B1099" s="4" t="n">
        <v>0</v>
      </c>
      <c r="C1099" s="4" t="s">
        <v>1408</v>
      </c>
      <c r="D1099" s="4" t="n">
        <v>1653</v>
      </c>
    </row>
    <row r="1100" customFormat="false" ht="12.75" hidden="false" customHeight="false" outlineLevel="0" collapsed="false">
      <c r="A1100" s="4" t="n">
        <v>0</v>
      </c>
      <c r="B1100" s="4" t="n">
        <v>0</v>
      </c>
      <c r="C1100" s="4" t="s">
        <v>1409</v>
      </c>
      <c r="D1100" s="4" t="n">
        <v>1718</v>
      </c>
    </row>
    <row r="1101" customFormat="false" ht="12.75" hidden="false" customHeight="false" outlineLevel="0" collapsed="false">
      <c r="A1101" s="4" t="s">
        <v>268</v>
      </c>
      <c r="B1101" s="4" t="s">
        <v>269</v>
      </c>
      <c r="C1101" s="4" t="s">
        <v>1410</v>
      </c>
      <c r="D1101" s="4" t="n">
        <v>1768</v>
      </c>
    </row>
    <row r="1102" customFormat="false" ht="12.75" hidden="false" customHeight="false" outlineLevel="0" collapsed="false">
      <c r="A1102" s="4" t="n">
        <v>0</v>
      </c>
      <c r="B1102" s="4" t="n">
        <v>0</v>
      </c>
      <c r="C1102" s="4" t="s">
        <v>1411</v>
      </c>
      <c r="D1102" s="4" t="n">
        <v>59</v>
      </c>
    </row>
    <row r="1103" customFormat="false" ht="12.75" hidden="false" customHeight="false" outlineLevel="0" collapsed="false">
      <c r="A1103" s="4" t="n">
        <v>0</v>
      </c>
      <c r="B1103" s="4" t="n">
        <v>0</v>
      </c>
      <c r="C1103" s="4" t="s">
        <v>1412</v>
      </c>
      <c r="D1103" s="4" t="n">
        <v>976</v>
      </c>
    </row>
    <row r="1104" customFormat="false" ht="12.75" hidden="false" customHeight="false" outlineLevel="0" collapsed="false">
      <c r="A1104" s="4" t="n">
        <v>0</v>
      </c>
      <c r="B1104" s="4" t="n">
        <v>0</v>
      </c>
      <c r="C1104" s="4" t="s">
        <v>1413</v>
      </c>
      <c r="D1104" s="4" t="n">
        <v>56</v>
      </c>
    </row>
    <row r="1105" customFormat="false" ht="12.75" hidden="false" customHeight="false" outlineLevel="0" collapsed="false">
      <c r="A1105" s="4" t="n">
        <v>0</v>
      </c>
      <c r="B1105" s="4" t="n">
        <v>0</v>
      </c>
      <c r="C1105" s="4" t="s">
        <v>1414</v>
      </c>
      <c r="D1105" s="4" t="n">
        <v>307</v>
      </c>
    </row>
    <row r="1106" customFormat="false" ht="12.75" hidden="false" customHeight="false" outlineLevel="0" collapsed="false">
      <c r="A1106" s="4" t="n">
        <v>0</v>
      </c>
      <c r="B1106" s="4" t="n">
        <v>0</v>
      </c>
      <c r="C1106" s="4" t="s">
        <v>1415</v>
      </c>
      <c r="D1106" s="4" t="n">
        <v>2000254</v>
      </c>
    </row>
    <row r="1107" customFormat="false" ht="12.75" hidden="false" customHeight="false" outlineLevel="0" collapsed="false">
      <c r="A1107" s="4" t="n">
        <v>0</v>
      </c>
      <c r="B1107" s="4" t="n">
        <v>0</v>
      </c>
      <c r="C1107" s="4" t="s">
        <v>1416</v>
      </c>
      <c r="D1107" s="4" t="n">
        <v>45</v>
      </c>
    </row>
    <row r="1108" customFormat="false" ht="12.75" hidden="false" customHeight="false" outlineLevel="0" collapsed="false">
      <c r="A1108" s="4" t="n">
        <v>0</v>
      </c>
      <c r="B1108" s="4" t="n">
        <v>0</v>
      </c>
      <c r="C1108" s="4" t="s">
        <v>1417</v>
      </c>
      <c r="D1108" s="4" t="n">
        <v>511</v>
      </c>
    </row>
    <row r="1109" customFormat="false" ht="12.75" hidden="false" customHeight="false" outlineLevel="0" collapsed="false">
      <c r="A1109" s="4" t="n">
        <v>0</v>
      </c>
      <c r="B1109" s="4" t="n">
        <v>0</v>
      </c>
      <c r="C1109" s="4" t="s">
        <v>1418</v>
      </c>
      <c r="D1109" s="4" t="n">
        <v>343</v>
      </c>
    </row>
    <row r="1110" customFormat="false" ht="12.75" hidden="false" customHeight="false" outlineLevel="0" collapsed="false">
      <c r="A1110" s="4" t="n">
        <v>0</v>
      </c>
      <c r="B1110" s="4" t="n">
        <v>0</v>
      </c>
      <c r="C1110" s="4" t="s">
        <v>1419</v>
      </c>
      <c r="D1110" s="4" t="n">
        <v>170</v>
      </c>
    </row>
    <row r="1111" customFormat="false" ht="12.75" hidden="false" customHeight="false" outlineLevel="0" collapsed="false">
      <c r="A1111" s="4" t="s">
        <v>270</v>
      </c>
      <c r="B1111" s="4" t="s">
        <v>271</v>
      </c>
      <c r="C1111" s="4" t="s">
        <v>1420</v>
      </c>
      <c r="D1111" s="4" t="n">
        <v>1012</v>
      </c>
    </row>
    <row r="1112" customFormat="false" ht="12.75" hidden="false" customHeight="false" outlineLevel="0" collapsed="false">
      <c r="A1112" s="4" t="n">
        <v>0</v>
      </c>
      <c r="B1112" s="4" t="n">
        <v>0</v>
      </c>
      <c r="C1112" s="4" t="s">
        <v>1421</v>
      </c>
      <c r="D1112" s="4" t="n">
        <v>1184</v>
      </c>
    </row>
    <row r="1113" customFormat="false" ht="12.75" hidden="false" customHeight="false" outlineLevel="0" collapsed="false">
      <c r="A1113" s="4" t="n">
        <v>0</v>
      </c>
      <c r="B1113" s="4" t="n">
        <v>0</v>
      </c>
      <c r="C1113" s="4" t="s">
        <v>1422</v>
      </c>
      <c r="D1113" s="4" t="n">
        <v>1317</v>
      </c>
    </row>
    <row r="1114" customFormat="false" ht="12.75" hidden="false" customHeight="false" outlineLevel="0" collapsed="false">
      <c r="A1114" s="4" t="n">
        <v>0</v>
      </c>
      <c r="B1114" s="4" t="s">
        <v>272</v>
      </c>
      <c r="C1114" s="4" t="s">
        <v>1423</v>
      </c>
      <c r="D1114" s="4" t="n">
        <v>1354</v>
      </c>
    </row>
    <row r="1115" customFormat="false" ht="12.75" hidden="false" customHeight="false" outlineLevel="0" collapsed="false">
      <c r="A1115" s="4" t="n">
        <v>0</v>
      </c>
      <c r="B1115" s="4" t="n">
        <v>0</v>
      </c>
      <c r="C1115" s="4" t="s">
        <v>1424</v>
      </c>
      <c r="D1115" s="4" t="n">
        <v>540</v>
      </c>
    </row>
    <row r="1116" customFormat="false" ht="12.75" hidden="false" customHeight="false" outlineLevel="0" collapsed="false">
      <c r="A1116" s="4" t="n">
        <v>0</v>
      </c>
      <c r="B1116" s="4" t="n">
        <v>0</v>
      </c>
      <c r="C1116" s="4" t="s">
        <v>1425</v>
      </c>
      <c r="D1116" s="4" t="n">
        <v>148</v>
      </c>
    </row>
    <row r="1117" customFormat="false" ht="12.75" hidden="false" customHeight="false" outlineLevel="0" collapsed="false">
      <c r="A1117" s="4" t="n">
        <v>0</v>
      </c>
      <c r="B1117" s="4" t="n">
        <v>0</v>
      </c>
      <c r="C1117" s="4" t="s">
        <v>1426</v>
      </c>
      <c r="D1117" s="4" t="n">
        <v>638</v>
      </c>
    </row>
    <row r="1118" customFormat="false" ht="12.75" hidden="false" customHeight="false" outlineLevel="0" collapsed="false">
      <c r="A1118" s="4" t="n">
        <v>0</v>
      </c>
      <c r="B1118" s="4" t="s">
        <v>273</v>
      </c>
      <c r="C1118" s="4" t="s">
        <v>1427</v>
      </c>
      <c r="D1118" s="4" t="n">
        <v>415</v>
      </c>
    </row>
    <row r="1119" customFormat="false" ht="12.75" hidden="false" customHeight="false" outlineLevel="0" collapsed="false">
      <c r="A1119" s="4" t="n">
        <v>0</v>
      </c>
      <c r="B1119" s="4" t="n">
        <v>0</v>
      </c>
      <c r="C1119" s="4" t="s">
        <v>1428</v>
      </c>
      <c r="D1119" s="4" t="n">
        <v>442</v>
      </c>
    </row>
    <row r="1120" customFormat="false" ht="12.75" hidden="false" customHeight="false" outlineLevel="0" collapsed="false">
      <c r="A1120" s="4" t="n">
        <v>0</v>
      </c>
      <c r="B1120" s="4" t="n">
        <v>0</v>
      </c>
      <c r="C1120" s="4" t="s">
        <v>1429</v>
      </c>
      <c r="D1120" s="4" t="n">
        <v>488</v>
      </c>
    </row>
    <row r="1121" customFormat="false" ht="12.75" hidden="false" customHeight="false" outlineLevel="0" collapsed="false">
      <c r="A1121" s="4" t="n">
        <v>0</v>
      </c>
      <c r="B1121" s="4" t="n">
        <v>0</v>
      </c>
      <c r="C1121" s="4" t="s">
        <v>1430</v>
      </c>
      <c r="D1121" s="4" t="n">
        <v>1914</v>
      </c>
    </row>
    <row r="1122" customFormat="false" ht="12.75" hidden="false" customHeight="false" outlineLevel="0" collapsed="false">
      <c r="A1122" s="4" t="n">
        <v>0</v>
      </c>
      <c r="B1122" s="4" t="s">
        <v>274</v>
      </c>
      <c r="C1122" s="4" t="s">
        <v>1431</v>
      </c>
      <c r="D1122" s="4" t="n">
        <v>1361</v>
      </c>
    </row>
    <row r="1123" customFormat="false" ht="12.75" hidden="false" customHeight="false" outlineLevel="0" collapsed="false">
      <c r="A1123" s="4" t="n">
        <v>0</v>
      </c>
      <c r="B1123" s="4" t="n">
        <v>0</v>
      </c>
      <c r="C1123" s="4" t="s">
        <v>1432</v>
      </c>
      <c r="D1123" s="4" t="n">
        <v>201</v>
      </c>
    </row>
    <row r="1124" customFormat="false" ht="12.75" hidden="false" customHeight="false" outlineLevel="0" collapsed="false">
      <c r="A1124" s="4" t="n">
        <v>0</v>
      </c>
      <c r="B1124" s="4" t="n">
        <v>0</v>
      </c>
      <c r="C1124" s="4" t="s">
        <v>1433</v>
      </c>
      <c r="D1124" s="4" t="n">
        <v>640</v>
      </c>
    </row>
    <row r="1125" customFormat="false" ht="12.75" hidden="false" customHeight="false" outlineLevel="0" collapsed="false">
      <c r="A1125" s="4" t="n">
        <v>0</v>
      </c>
      <c r="B1125" s="4" t="n">
        <v>0</v>
      </c>
      <c r="C1125" s="4" t="s">
        <v>1434</v>
      </c>
      <c r="D1125" s="4" t="n">
        <v>1483</v>
      </c>
    </row>
    <row r="1126" customFormat="false" ht="12.75" hidden="false" customHeight="false" outlineLevel="0" collapsed="false">
      <c r="A1126" s="4" t="n">
        <v>0</v>
      </c>
      <c r="B1126" s="4" t="s">
        <v>275</v>
      </c>
      <c r="C1126" s="4" t="s">
        <v>1435</v>
      </c>
      <c r="D1126" s="4" t="n">
        <v>613</v>
      </c>
    </row>
    <row r="1127" customFormat="false" ht="12.75" hidden="false" customHeight="false" outlineLevel="0" collapsed="false">
      <c r="A1127" s="4" t="n">
        <v>0</v>
      </c>
      <c r="B1127" s="4" t="n">
        <v>0</v>
      </c>
      <c r="C1127" s="4" t="s">
        <v>1436</v>
      </c>
      <c r="D1127" s="4" t="n">
        <v>506</v>
      </c>
    </row>
    <row r="1128" customFormat="false" ht="12.75" hidden="false" customHeight="false" outlineLevel="0" collapsed="false">
      <c r="A1128" s="4" t="n">
        <v>0</v>
      </c>
      <c r="B1128" s="4" t="n">
        <v>0</v>
      </c>
      <c r="C1128" s="4" t="s">
        <v>1437</v>
      </c>
      <c r="D1128" s="4" t="n">
        <v>869</v>
      </c>
    </row>
    <row r="1129" customFormat="false" ht="12.75" hidden="false" customHeight="false" outlineLevel="0" collapsed="false">
      <c r="A1129" s="4" t="s">
        <v>276</v>
      </c>
      <c r="B1129" s="4" t="s">
        <v>277</v>
      </c>
      <c r="C1129" s="4" t="s">
        <v>1438</v>
      </c>
      <c r="D1129" s="4" t="n">
        <v>918</v>
      </c>
    </row>
    <row r="1130" customFormat="false" ht="12.75" hidden="false" customHeight="false" outlineLevel="0" collapsed="false">
      <c r="A1130" s="4" t="n">
        <v>0</v>
      </c>
      <c r="B1130" s="4" t="n">
        <v>0</v>
      </c>
      <c r="C1130" s="4" t="s">
        <v>1439</v>
      </c>
      <c r="D1130" s="4" t="n">
        <v>1931</v>
      </c>
    </row>
    <row r="1131" customFormat="false" ht="12.75" hidden="false" customHeight="false" outlineLevel="0" collapsed="false">
      <c r="A1131" s="4" t="n">
        <v>0</v>
      </c>
      <c r="B1131" s="4" t="n">
        <v>0</v>
      </c>
      <c r="C1131" s="4" t="s">
        <v>1440</v>
      </c>
      <c r="D1131" s="4" t="n">
        <v>1600</v>
      </c>
    </row>
    <row r="1132" customFormat="false" ht="12.75" hidden="false" customHeight="false" outlineLevel="0" collapsed="false">
      <c r="A1132" s="4" t="n">
        <v>0</v>
      </c>
      <c r="B1132" s="4" t="n">
        <v>0</v>
      </c>
      <c r="C1132" s="4" t="s">
        <v>1441</v>
      </c>
      <c r="D1132" s="4" t="n">
        <v>2000065</v>
      </c>
    </row>
    <row r="1133" customFormat="false" ht="12.75" hidden="false" customHeight="false" outlineLevel="0" collapsed="false">
      <c r="A1133" s="4" t="n">
        <v>0</v>
      </c>
      <c r="B1133" s="4" t="n">
        <v>0</v>
      </c>
      <c r="C1133" s="4" t="s">
        <v>1442</v>
      </c>
      <c r="D1133" s="4" t="n">
        <v>1721</v>
      </c>
    </row>
    <row r="1134" customFormat="false" ht="12.75" hidden="false" customHeight="false" outlineLevel="0" collapsed="false">
      <c r="A1134" s="4" t="n">
        <v>0</v>
      </c>
      <c r="B1134" s="4" t="s">
        <v>278</v>
      </c>
      <c r="C1134" s="4" t="s">
        <v>1443</v>
      </c>
      <c r="D1134" s="4" t="n">
        <v>1022</v>
      </c>
    </row>
    <row r="1135" customFormat="false" ht="12.75" hidden="false" customHeight="false" outlineLevel="0" collapsed="false">
      <c r="A1135" s="4" t="n">
        <v>0</v>
      </c>
      <c r="B1135" s="4" t="n">
        <v>0</v>
      </c>
      <c r="C1135" s="4" t="s">
        <v>1444</v>
      </c>
      <c r="D1135" s="4" t="n">
        <v>132</v>
      </c>
    </row>
    <row r="1136" customFormat="false" ht="12.75" hidden="false" customHeight="false" outlineLevel="0" collapsed="false">
      <c r="A1136" s="4" t="n">
        <v>0</v>
      </c>
      <c r="B1136" s="4" t="n">
        <v>0</v>
      </c>
      <c r="C1136" s="4" t="s">
        <v>1445</v>
      </c>
      <c r="D1136" s="4" t="n">
        <v>1590</v>
      </c>
    </row>
    <row r="1137" customFormat="false" ht="12.75" hidden="false" customHeight="false" outlineLevel="0" collapsed="false">
      <c r="A1137" s="4" t="n">
        <v>0</v>
      </c>
      <c r="B1137" s="4" t="s">
        <v>279</v>
      </c>
      <c r="C1137" s="4" t="s">
        <v>1446</v>
      </c>
      <c r="D1137" s="4" t="n">
        <v>1346</v>
      </c>
    </row>
    <row r="1138" customFormat="false" ht="12.75" hidden="false" customHeight="false" outlineLevel="0" collapsed="false">
      <c r="A1138" s="4" t="n">
        <v>0</v>
      </c>
      <c r="B1138" s="4" t="n">
        <v>0</v>
      </c>
      <c r="C1138" s="4" t="s">
        <v>1447</v>
      </c>
      <c r="D1138" s="4" t="n">
        <v>1532</v>
      </c>
    </row>
    <row r="1139" customFormat="false" ht="12.75" hidden="false" customHeight="false" outlineLevel="0" collapsed="false">
      <c r="A1139" s="4" t="n">
        <v>0</v>
      </c>
      <c r="B1139" s="4" t="n">
        <v>0</v>
      </c>
      <c r="C1139" s="4" t="s">
        <v>1448</v>
      </c>
      <c r="D1139" s="4" t="n">
        <v>547</v>
      </c>
    </row>
    <row r="1140" customFormat="false" ht="12.75" hidden="false" customHeight="false" outlineLevel="0" collapsed="false">
      <c r="A1140" s="4" t="n">
        <v>0</v>
      </c>
      <c r="B1140" s="4" t="n">
        <v>0</v>
      </c>
      <c r="C1140" s="4" t="s">
        <v>1449</v>
      </c>
      <c r="D1140" s="4" t="n">
        <v>893</v>
      </c>
    </row>
    <row r="1141" customFormat="false" ht="12.75" hidden="false" customHeight="false" outlineLevel="0" collapsed="false">
      <c r="A1141" s="4" t="n">
        <v>0</v>
      </c>
      <c r="B1141" s="4" t="n">
        <v>0</v>
      </c>
      <c r="C1141" s="4" t="s">
        <v>1450</v>
      </c>
      <c r="D1141" s="4" t="n">
        <v>1198</v>
      </c>
    </row>
    <row r="1142" customFormat="false" ht="12.75" hidden="false" customHeight="false" outlineLevel="0" collapsed="false">
      <c r="A1142" s="4" t="n">
        <v>0</v>
      </c>
      <c r="B1142" s="4" t="n">
        <v>0</v>
      </c>
      <c r="C1142" s="4" t="s">
        <v>1451</v>
      </c>
      <c r="D1142" s="4" t="n">
        <v>138</v>
      </c>
    </row>
    <row r="1143" customFormat="false" ht="12.75" hidden="false" customHeight="false" outlineLevel="0" collapsed="false">
      <c r="A1143" s="4" t="s">
        <v>280</v>
      </c>
      <c r="B1143" s="4" t="s">
        <v>281</v>
      </c>
      <c r="C1143" s="4" t="s">
        <v>866</v>
      </c>
      <c r="D1143" s="4" t="n">
        <v>1246</v>
      </c>
    </row>
    <row r="1144" customFormat="false" ht="12.75" hidden="false" customHeight="false" outlineLevel="0" collapsed="false">
      <c r="A1144" s="4" t="n">
        <v>0</v>
      </c>
      <c r="B1144" s="4" t="n">
        <v>0</v>
      </c>
      <c r="C1144" s="4" t="s">
        <v>1452</v>
      </c>
      <c r="D1144" s="4" t="n">
        <v>1905</v>
      </c>
    </row>
    <row r="1145" customFormat="false" ht="12.75" hidden="false" customHeight="false" outlineLevel="0" collapsed="false">
      <c r="A1145" s="4" t="n">
        <v>0</v>
      </c>
      <c r="B1145" s="4" t="n">
        <v>0</v>
      </c>
      <c r="C1145" s="4" t="s">
        <v>1453</v>
      </c>
      <c r="D1145" s="4" t="n">
        <v>259</v>
      </c>
    </row>
    <row r="1146" customFormat="false" ht="12.75" hidden="false" customHeight="false" outlineLevel="0" collapsed="false">
      <c r="A1146" s="4" t="n">
        <v>0</v>
      </c>
      <c r="B1146" s="4" t="n">
        <v>0</v>
      </c>
      <c r="C1146" s="4" t="s">
        <v>1454</v>
      </c>
      <c r="D1146" s="4" t="n">
        <v>1294</v>
      </c>
    </row>
    <row r="1147" customFormat="false" ht="12.75" hidden="false" customHeight="false" outlineLevel="0" collapsed="false">
      <c r="A1147" s="4" t="n">
        <v>0</v>
      </c>
      <c r="B1147" s="4" t="n">
        <v>0</v>
      </c>
      <c r="C1147" s="4" t="s">
        <v>1455</v>
      </c>
      <c r="D1147" s="4" t="n">
        <v>1879</v>
      </c>
    </row>
    <row r="1148" customFormat="false" ht="12.75" hidden="false" customHeight="false" outlineLevel="0" collapsed="false">
      <c r="A1148" s="4" t="n">
        <v>0</v>
      </c>
      <c r="B1148" s="4" t="n">
        <v>0</v>
      </c>
      <c r="C1148" s="4" t="s">
        <v>1456</v>
      </c>
      <c r="D1148" s="4" t="n">
        <v>3000921</v>
      </c>
    </row>
    <row r="1149" customFormat="false" ht="12.75" hidden="false" customHeight="false" outlineLevel="0" collapsed="false">
      <c r="A1149" s="4" t="s">
        <v>282</v>
      </c>
      <c r="B1149" s="4" t="s">
        <v>283</v>
      </c>
      <c r="C1149" s="4" t="s">
        <v>1457</v>
      </c>
      <c r="D1149" s="4" t="n">
        <v>1707</v>
      </c>
    </row>
    <row r="1150" customFormat="false" ht="12.75" hidden="false" customHeight="false" outlineLevel="0" collapsed="false">
      <c r="A1150" s="4" t="n">
        <v>0</v>
      </c>
      <c r="B1150" s="4" t="n">
        <v>0</v>
      </c>
      <c r="C1150" s="4" t="s">
        <v>1458</v>
      </c>
      <c r="D1150" s="4" t="n">
        <v>1261</v>
      </c>
    </row>
    <row r="1151" customFormat="false" ht="12.75" hidden="false" customHeight="false" outlineLevel="0" collapsed="false">
      <c r="A1151" s="4" t="n">
        <v>0</v>
      </c>
      <c r="B1151" s="4" t="n">
        <v>0</v>
      </c>
      <c r="C1151" s="4" t="s">
        <v>1459</v>
      </c>
      <c r="D1151" s="4" t="n">
        <v>1607</v>
      </c>
    </row>
    <row r="1152" customFormat="false" ht="12.75" hidden="false" customHeight="false" outlineLevel="0" collapsed="false">
      <c r="A1152" s="4" t="n">
        <v>0</v>
      </c>
      <c r="B1152" s="4" t="n">
        <v>0</v>
      </c>
      <c r="C1152" s="4" t="s">
        <v>442</v>
      </c>
      <c r="D1152" s="4" t="n">
        <v>1404</v>
      </c>
    </row>
    <row r="1153" customFormat="false" ht="12.75" hidden="false" customHeight="false" outlineLevel="0" collapsed="false">
      <c r="A1153" s="4" t="n">
        <v>0</v>
      </c>
      <c r="B1153" s="4" t="n">
        <v>0</v>
      </c>
      <c r="C1153" s="4" t="s">
        <v>1460</v>
      </c>
      <c r="D1153" s="4" t="n">
        <v>499</v>
      </c>
    </row>
    <row r="1154" customFormat="false" ht="12.75" hidden="false" customHeight="false" outlineLevel="0" collapsed="false">
      <c r="A1154" s="4" t="n">
        <v>0</v>
      </c>
      <c r="B1154" s="4" t="n">
        <v>0</v>
      </c>
      <c r="C1154" s="4" t="s">
        <v>1461</v>
      </c>
      <c r="D1154" s="4" t="n">
        <v>197</v>
      </c>
    </row>
    <row r="1155" customFormat="false" ht="12.75" hidden="false" customHeight="false" outlineLevel="0" collapsed="false">
      <c r="A1155" s="4" t="n">
        <v>0</v>
      </c>
      <c r="B1155" s="4" t="n">
        <v>0</v>
      </c>
      <c r="C1155" s="4" t="s">
        <v>1462</v>
      </c>
      <c r="D1155" s="4" t="n">
        <v>1048</v>
      </c>
    </row>
    <row r="1156" customFormat="false" ht="12.75" hidden="false" customHeight="false" outlineLevel="0" collapsed="false">
      <c r="A1156" s="4" t="n">
        <v>0</v>
      </c>
      <c r="B1156" s="4" t="n">
        <v>0</v>
      </c>
      <c r="C1156" s="4" t="s">
        <v>1463</v>
      </c>
      <c r="D1156" s="4" t="n">
        <v>2000295</v>
      </c>
    </row>
    <row r="1157" customFormat="false" ht="12.75" hidden="false" customHeight="false" outlineLevel="0" collapsed="false">
      <c r="A1157" s="4" t="n">
        <v>0</v>
      </c>
      <c r="B1157" s="4" t="s">
        <v>284</v>
      </c>
      <c r="C1157" s="4" t="s">
        <v>1464</v>
      </c>
      <c r="D1157" s="4" t="n">
        <v>251</v>
      </c>
    </row>
    <row r="1158" customFormat="false" ht="12.75" hidden="false" customHeight="false" outlineLevel="0" collapsed="false">
      <c r="A1158" s="4" t="n">
        <v>0</v>
      </c>
      <c r="B1158" s="4" t="n">
        <v>0</v>
      </c>
      <c r="C1158" s="4" t="s">
        <v>1465</v>
      </c>
      <c r="D1158" s="4" t="n">
        <v>1570</v>
      </c>
    </row>
    <row r="1159" customFormat="false" ht="12.75" hidden="false" customHeight="false" outlineLevel="0" collapsed="false">
      <c r="A1159" s="4" t="n">
        <v>0</v>
      </c>
      <c r="B1159" s="4" t="n">
        <v>0</v>
      </c>
      <c r="C1159" s="4" t="s">
        <v>1466</v>
      </c>
      <c r="D1159" s="4" t="n">
        <v>1508</v>
      </c>
    </row>
    <row r="1160" customFormat="false" ht="12.75" hidden="false" customHeight="false" outlineLevel="0" collapsed="false">
      <c r="A1160" s="4" t="n">
        <v>0</v>
      </c>
      <c r="B1160" s="4" t="n">
        <v>0</v>
      </c>
      <c r="C1160" s="4" t="s">
        <v>1467</v>
      </c>
      <c r="D1160" s="4" t="n">
        <v>1976</v>
      </c>
    </row>
    <row r="1161" customFormat="false" ht="12.75" hidden="false" customHeight="false" outlineLevel="0" collapsed="false">
      <c r="A1161" s="4" t="n">
        <v>0</v>
      </c>
      <c r="B1161" s="4" t="n">
        <v>0</v>
      </c>
      <c r="C1161" s="4" t="s">
        <v>1468</v>
      </c>
      <c r="D1161" s="4" t="n">
        <v>1399</v>
      </c>
    </row>
    <row r="1162" customFormat="false" ht="12.75" hidden="false" customHeight="false" outlineLevel="0" collapsed="false">
      <c r="A1162" s="4" t="n">
        <v>0</v>
      </c>
      <c r="B1162" s="4" t="n">
        <v>0</v>
      </c>
      <c r="C1162" s="4" t="s">
        <v>1469</v>
      </c>
      <c r="D1162" s="4" t="n">
        <v>993</v>
      </c>
    </row>
    <row r="1163" customFormat="false" ht="12.75" hidden="false" customHeight="false" outlineLevel="0" collapsed="false">
      <c r="A1163" s="4" t="s">
        <v>285</v>
      </c>
      <c r="B1163" s="4" t="s">
        <v>286</v>
      </c>
      <c r="C1163" s="4" t="s">
        <v>1470</v>
      </c>
      <c r="D1163" s="4" t="n">
        <v>1820</v>
      </c>
    </row>
    <row r="1164" customFormat="false" ht="12.75" hidden="false" customHeight="false" outlineLevel="0" collapsed="false">
      <c r="A1164" s="4" t="n">
        <v>0</v>
      </c>
      <c r="B1164" s="4" t="n">
        <v>0</v>
      </c>
      <c r="C1164" s="4" t="s">
        <v>1471</v>
      </c>
      <c r="D1164" s="4" t="n">
        <v>1836</v>
      </c>
    </row>
    <row r="1165" customFormat="false" ht="12.75" hidden="false" customHeight="false" outlineLevel="0" collapsed="false">
      <c r="A1165" s="4" t="n">
        <v>0</v>
      </c>
      <c r="B1165" s="4" t="n">
        <v>0</v>
      </c>
      <c r="C1165" s="4" t="s">
        <v>1472</v>
      </c>
      <c r="D1165" s="4" t="n">
        <v>219</v>
      </c>
    </row>
    <row r="1166" customFormat="false" ht="12.75" hidden="false" customHeight="false" outlineLevel="0" collapsed="false">
      <c r="A1166" s="4" t="n">
        <v>0</v>
      </c>
      <c r="B1166" s="4" t="n">
        <v>0</v>
      </c>
      <c r="C1166" s="4" t="s">
        <v>1473</v>
      </c>
      <c r="D1166" s="4" t="n">
        <v>1279</v>
      </c>
    </row>
    <row r="1167" customFormat="false" ht="12.75" hidden="false" customHeight="false" outlineLevel="0" collapsed="false">
      <c r="A1167" s="4" t="s">
        <v>287</v>
      </c>
      <c r="B1167" s="4" t="s">
        <v>288</v>
      </c>
      <c r="C1167" s="4" t="s">
        <v>1474</v>
      </c>
      <c r="D1167" s="4" t="n">
        <v>910</v>
      </c>
    </row>
    <row r="1168" customFormat="false" ht="12.75" hidden="false" customHeight="false" outlineLevel="0" collapsed="false">
      <c r="A1168" s="4" t="n">
        <v>0</v>
      </c>
      <c r="B1168" s="4" t="n">
        <v>0</v>
      </c>
      <c r="C1168" s="4" t="s">
        <v>1475</v>
      </c>
      <c r="D1168" s="4" t="n">
        <v>667</v>
      </c>
    </row>
    <row r="1169" customFormat="false" ht="12.75" hidden="false" customHeight="false" outlineLevel="0" collapsed="false">
      <c r="A1169" s="4" t="n">
        <v>0</v>
      </c>
      <c r="B1169" s="4" t="n">
        <v>0</v>
      </c>
      <c r="C1169" s="4" t="s">
        <v>1476</v>
      </c>
      <c r="D1169" s="4" t="n">
        <v>1174</v>
      </c>
    </row>
    <row r="1170" customFormat="false" ht="12.75" hidden="false" customHeight="false" outlineLevel="0" collapsed="false">
      <c r="A1170" s="4" t="n">
        <v>0</v>
      </c>
      <c r="B1170" s="4" t="n">
        <v>0</v>
      </c>
      <c r="C1170" s="4" t="s">
        <v>1477</v>
      </c>
      <c r="D1170" s="4" t="n">
        <v>2000242</v>
      </c>
    </row>
    <row r="1171" customFormat="false" ht="12.75" hidden="false" customHeight="false" outlineLevel="0" collapsed="false">
      <c r="A1171" s="4" t="n">
        <v>0</v>
      </c>
      <c r="B1171" s="4" t="n">
        <v>0</v>
      </c>
      <c r="C1171" s="4" t="s">
        <v>1478</v>
      </c>
      <c r="D1171" s="4" t="n">
        <v>670</v>
      </c>
    </row>
    <row r="1172" customFormat="false" ht="12.75" hidden="false" customHeight="false" outlineLevel="0" collapsed="false">
      <c r="A1172" s="4" t="n">
        <v>0</v>
      </c>
      <c r="B1172" s="4" t="n">
        <v>0</v>
      </c>
      <c r="C1172" s="4" t="s">
        <v>1479</v>
      </c>
      <c r="D1172" s="4" t="n">
        <v>863</v>
      </c>
    </row>
    <row r="1173" customFormat="false" ht="12.75" hidden="false" customHeight="false" outlineLevel="0" collapsed="false">
      <c r="A1173" s="4" t="n">
        <v>0</v>
      </c>
      <c r="B1173" s="4" t="n">
        <v>0</v>
      </c>
      <c r="C1173" s="4" t="s">
        <v>1480</v>
      </c>
      <c r="D1173" s="4" t="n">
        <v>1274</v>
      </c>
    </row>
    <row r="1174" customFormat="false" ht="12.75" hidden="false" customHeight="false" outlineLevel="0" collapsed="false">
      <c r="A1174" s="4" t="n">
        <v>0</v>
      </c>
      <c r="B1174" s="4" t="s">
        <v>289</v>
      </c>
      <c r="C1174" s="4" t="s">
        <v>1481</v>
      </c>
      <c r="D1174" s="4" t="n">
        <v>1417</v>
      </c>
    </row>
    <row r="1175" customFormat="false" ht="12.75" hidden="false" customHeight="false" outlineLevel="0" collapsed="false">
      <c r="A1175" s="4" t="n">
        <v>0</v>
      </c>
      <c r="B1175" s="4" t="n">
        <v>0</v>
      </c>
      <c r="C1175" s="4" t="s">
        <v>1482</v>
      </c>
      <c r="D1175" s="4" t="n">
        <v>901</v>
      </c>
    </row>
    <row r="1176" customFormat="false" ht="12.75" hidden="false" customHeight="false" outlineLevel="0" collapsed="false">
      <c r="A1176" s="4" t="n">
        <v>0</v>
      </c>
      <c r="B1176" s="4" t="n">
        <v>0</v>
      </c>
      <c r="C1176" s="4" t="s">
        <v>1483</v>
      </c>
      <c r="D1176" s="4" t="n">
        <v>890</v>
      </c>
    </row>
    <row r="1177" customFormat="false" ht="12.75" hidden="false" customHeight="false" outlineLevel="0" collapsed="false">
      <c r="A1177" s="4" t="n">
        <v>0</v>
      </c>
      <c r="B1177" s="4" t="n">
        <v>0</v>
      </c>
      <c r="C1177" s="4" t="s">
        <v>1484</v>
      </c>
      <c r="D1177" s="4" t="n">
        <v>897</v>
      </c>
    </row>
    <row r="1178" customFormat="false" ht="12.75" hidden="false" customHeight="false" outlineLevel="0" collapsed="false">
      <c r="A1178" s="4" t="n">
        <v>0</v>
      </c>
      <c r="B1178" s="4" t="n">
        <v>0</v>
      </c>
      <c r="C1178" s="4" t="s">
        <v>1485</v>
      </c>
      <c r="D1178" s="4" t="n">
        <v>2000205</v>
      </c>
    </row>
    <row r="1179" customFormat="false" ht="12.75" hidden="false" customHeight="false" outlineLevel="0" collapsed="false">
      <c r="A1179" s="4" t="n">
        <v>0</v>
      </c>
      <c r="B1179" s="4" t="n">
        <v>0</v>
      </c>
      <c r="C1179" s="4" t="s">
        <v>1486</v>
      </c>
      <c r="D1179" s="4" t="n">
        <v>2000243</v>
      </c>
    </row>
    <row r="1180" customFormat="false" ht="12.75" hidden="false" customHeight="false" outlineLevel="0" collapsed="false">
      <c r="A1180" s="4" t="n">
        <v>0</v>
      </c>
      <c r="B1180" s="4" t="n">
        <v>0</v>
      </c>
      <c r="C1180" s="4" t="s">
        <v>1487</v>
      </c>
      <c r="D1180" s="4" t="n">
        <v>885</v>
      </c>
    </row>
    <row r="1181" customFormat="false" ht="12.75" hidden="false" customHeight="false" outlineLevel="0" collapsed="false">
      <c r="A1181" s="4" t="n">
        <v>0</v>
      </c>
      <c r="B1181" s="4" t="n">
        <v>0</v>
      </c>
      <c r="C1181" s="4" t="s">
        <v>1488</v>
      </c>
      <c r="D1181" s="4" t="n">
        <v>864</v>
      </c>
    </row>
    <row r="1182" customFormat="false" ht="12.75" hidden="false" customHeight="false" outlineLevel="0" collapsed="false">
      <c r="A1182" s="4" t="n">
        <v>0</v>
      </c>
      <c r="B1182" s="4" t="n">
        <v>0</v>
      </c>
      <c r="C1182" s="4" t="s">
        <v>1489</v>
      </c>
      <c r="D1182" s="4" t="n">
        <v>616</v>
      </c>
    </row>
    <row r="1183" customFormat="false" ht="12.75" hidden="false" customHeight="false" outlineLevel="0" collapsed="false">
      <c r="A1183" s="4" t="n">
        <v>0</v>
      </c>
      <c r="B1183" s="4" t="n">
        <v>0</v>
      </c>
      <c r="C1183" s="4" t="s">
        <v>1490</v>
      </c>
      <c r="D1183" s="4" t="n">
        <v>1953</v>
      </c>
    </row>
    <row r="1184" customFormat="false" ht="12.75" hidden="false" customHeight="false" outlineLevel="0" collapsed="false">
      <c r="A1184" s="4" t="n">
        <v>0</v>
      </c>
      <c r="B1184" s="4" t="s">
        <v>290</v>
      </c>
      <c r="C1184" s="4" t="s">
        <v>1491</v>
      </c>
      <c r="D1184" s="4" t="n">
        <v>483</v>
      </c>
    </row>
    <row r="1185" customFormat="false" ht="12.75" hidden="false" customHeight="false" outlineLevel="0" collapsed="false">
      <c r="A1185" s="4" t="n">
        <v>0</v>
      </c>
      <c r="B1185" s="4" t="n">
        <v>0</v>
      </c>
      <c r="C1185" s="4" t="s">
        <v>1492</v>
      </c>
      <c r="D1185" s="4" t="n">
        <v>73</v>
      </c>
    </row>
    <row r="1186" customFormat="false" ht="12.75" hidden="false" customHeight="false" outlineLevel="0" collapsed="false">
      <c r="A1186" s="4" t="n">
        <v>0</v>
      </c>
      <c r="B1186" s="4" t="n">
        <v>0</v>
      </c>
      <c r="C1186" s="4" t="s">
        <v>1493</v>
      </c>
      <c r="D1186" s="4" t="n">
        <v>413</v>
      </c>
    </row>
    <row r="1187" customFormat="false" ht="12.75" hidden="false" customHeight="false" outlineLevel="0" collapsed="false">
      <c r="A1187" s="4" t="n">
        <v>0</v>
      </c>
      <c r="B1187" s="4" t="n">
        <v>0</v>
      </c>
      <c r="C1187" s="4" t="s">
        <v>1494</v>
      </c>
      <c r="D1187" s="4" t="n">
        <v>2000253</v>
      </c>
    </row>
    <row r="1188" customFormat="false" ht="12.75" hidden="false" customHeight="false" outlineLevel="0" collapsed="false">
      <c r="A1188" s="4" t="n">
        <v>0</v>
      </c>
      <c r="B1188" s="4" t="n">
        <v>0</v>
      </c>
      <c r="C1188" s="4" t="s">
        <v>1495</v>
      </c>
      <c r="D1188" s="4" t="n">
        <v>894</v>
      </c>
    </row>
    <row r="1189" customFormat="false" ht="12.75" hidden="false" customHeight="false" outlineLevel="0" collapsed="false">
      <c r="A1189" s="4" t="n">
        <v>0</v>
      </c>
      <c r="B1189" s="4" t="s">
        <v>291</v>
      </c>
      <c r="C1189" s="4" t="s">
        <v>1496</v>
      </c>
      <c r="D1189" s="4" t="n">
        <v>900</v>
      </c>
    </row>
    <row r="1190" customFormat="false" ht="12.75" hidden="false" customHeight="false" outlineLevel="0" collapsed="false">
      <c r="A1190" s="4" t="n">
        <v>0</v>
      </c>
      <c r="B1190" s="4" t="n">
        <v>0</v>
      </c>
      <c r="C1190" s="4" t="s">
        <v>1497</v>
      </c>
      <c r="D1190" s="4" t="n">
        <v>165</v>
      </c>
    </row>
    <row r="1191" customFormat="false" ht="12.75" hidden="false" customHeight="false" outlineLevel="0" collapsed="false">
      <c r="A1191" s="4" t="n">
        <v>0</v>
      </c>
      <c r="B1191" s="4" t="n">
        <v>0</v>
      </c>
      <c r="C1191" s="4" t="s">
        <v>1498</v>
      </c>
      <c r="D1191" s="4" t="n">
        <v>1207</v>
      </c>
    </row>
    <row r="1192" customFormat="false" ht="12.75" hidden="false" customHeight="false" outlineLevel="0" collapsed="false">
      <c r="A1192" s="4" t="n">
        <v>0</v>
      </c>
      <c r="B1192" s="4" t="s">
        <v>292</v>
      </c>
      <c r="C1192" s="4" t="s">
        <v>1499</v>
      </c>
      <c r="D1192" s="4" t="n">
        <v>700</v>
      </c>
    </row>
    <row r="1193" customFormat="false" ht="12.75" hidden="false" customHeight="false" outlineLevel="0" collapsed="false">
      <c r="A1193" s="4" t="n">
        <v>0</v>
      </c>
      <c r="B1193" s="4" t="n">
        <v>0</v>
      </c>
      <c r="C1193" s="4" t="s">
        <v>1500</v>
      </c>
      <c r="D1193" s="4" t="n">
        <v>868</v>
      </c>
    </row>
    <row r="1194" customFormat="false" ht="12.75" hidden="false" customHeight="false" outlineLevel="0" collapsed="false">
      <c r="A1194" s="4" t="n">
        <v>0</v>
      </c>
      <c r="B1194" s="4" t="n">
        <v>0</v>
      </c>
      <c r="C1194" s="4" t="s">
        <v>1501</v>
      </c>
      <c r="D1194" s="4" t="n">
        <v>473</v>
      </c>
    </row>
    <row r="1195" customFormat="false" ht="12.75" hidden="false" customHeight="false" outlineLevel="0" collapsed="false">
      <c r="A1195" s="4" t="n">
        <v>0</v>
      </c>
      <c r="B1195" s="4" t="s">
        <v>293</v>
      </c>
      <c r="C1195" s="4" t="s">
        <v>1502</v>
      </c>
      <c r="D1195" s="4" t="n">
        <v>519</v>
      </c>
    </row>
    <row r="1196" customFormat="false" ht="12.75" hidden="false" customHeight="false" outlineLevel="0" collapsed="false">
      <c r="A1196" s="4" t="n">
        <v>0</v>
      </c>
      <c r="B1196" s="4" t="n">
        <v>0</v>
      </c>
      <c r="C1196" s="4" t="s">
        <v>1503</v>
      </c>
      <c r="D1196" s="4" t="n">
        <v>1292</v>
      </c>
    </row>
    <row r="1197" customFormat="false" ht="12.75" hidden="false" customHeight="false" outlineLevel="0" collapsed="false">
      <c r="A1197" s="4" t="n">
        <v>0</v>
      </c>
      <c r="B1197" s="4" t="n">
        <v>0</v>
      </c>
      <c r="C1197" s="4" t="s">
        <v>1504</v>
      </c>
      <c r="D1197" s="4" t="n">
        <v>652</v>
      </c>
    </row>
    <row r="1198" customFormat="false" ht="12.75" hidden="false" customHeight="false" outlineLevel="0" collapsed="false">
      <c r="A1198" s="4" t="n">
        <v>0</v>
      </c>
      <c r="B1198" s="4" t="n">
        <v>0</v>
      </c>
      <c r="C1198" s="4" t="s">
        <v>1505</v>
      </c>
      <c r="D1198" s="4" t="n">
        <v>1159</v>
      </c>
    </row>
    <row r="1199" customFormat="false" ht="12.75" hidden="false" customHeight="false" outlineLevel="0" collapsed="false">
      <c r="A1199" s="4" t="n">
        <v>0</v>
      </c>
      <c r="B1199" s="4" t="n">
        <v>0</v>
      </c>
      <c r="C1199" s="4" t="s">
        <v>1506</v>
      </c>
      <c r="D1199" s="4" t="n">
        <v>2000213</v>
      </c>
    </row>
    <row r="1200" customFormat="false" ht="12.75" hidden="false" customHeight="false" outlineLevel="0" collapsed="false">
      <c r="A1200" s="4" t="n">
        <v>0</v>
      </c>
      <c r="B1200" s="4" t="n">
        <v>0</v>
      </c>
      <c r="C1200" s="4" t="s">
        <v>1507</v>
      </c>
      <c r="D1200" s="4" t="n">
        <v>432</v>
      </c>
    </row>
    <row r="1201" customFormat="false" ht="12.75" hidden="false" customHeight="false" outlineLevel="0" collapsed="false">
      <c r="A1201" s="4" t="n">
        <v>0</v>
      </c>
      <c r="B1201" s="4" t="n">
        <v>0</v>
      </c>
      <c r="C1201" s="4" t="s">
        <v>1508</v>
      </c>
      <c r="D1201" s="4" t="n">
        <v>876</v>
      </c>
    </row>
    <row r="1202" customFormat="false" ht="12.75" hidden="false" customHeight="false" outlineLevel="0" collapsed="false">
      <c r="A1202" s="4" t="n">
        <v>0</v>
      </c>
      <c r="B1202" s="4" t="n">
        <v>0</v>
      </c>
      <c r="C1202" s="4" t="s">
        <v>1509</v>
      </c>
      <c r="D1202" s="4" t="n">
        <v>1881</v>
      </c>
    </row>
    <row r="1203" customFormat="false" ht="12.75" hidden="false" customHeight="false" outlineLevel="0" collapsed="false">
      <c r="A1203" s="4" t="s">
        <v>294</v>
      </c>
      <c r="B1203" s="4" t="s">
        <v>295</v>
      </c>
      <c r="C1203" s="4" t="s">
        <v>1510</v>
      </c>
      <c r="D1203" s="4" t="n">
        <v>1943</v>
      </c>
    </row>
    <row r="1204" customFormat="false" ht="12.75" hidden="false" customHeight="false" outlineLevel="0" collapsed="false">
      <c r="A1204" s="4" t="n">
        <v>0</v>
      </c>
      <c r="B1204" s="4" t="n">
        <v>0</v>
      </c>
      <c r="C1204" s="4" t="s">
        <v>1511</v>
      </c>
      <c r="D1204" s="4" t="n">
        <v>824</v>
      </c>
    </row>
    <row r="1205" customFormat="false" ht="12.75" hidden="false" customHeight="false" outlineLevel="0" collapsed="false">
      <c r="A1205" s="4" t="n">
        <v>0</v>
      </c>
      <c r="B1205" s="4" t="n">
        <v>0</v>
      </c>
      <c r="C1205" s="4" t="s">
        <v>1512</v>
      </c>
      <c r="D1205" s="4" t="n">
        <v>367</v>
      </c>
    </row>
    <row r="1206" customFormat="false" ht="12.75" hidden="false" customHeight="false" outlineLevel="0" collapsed="false">
      <c r="A1206" s="4" t="n">
        <v>0</v>
      </c>
      <c r="B1206" s="4" t="n">
        <v>0</v>
      </c>
      <c r="C1206" s="4" t="s">
        <v>1513</v>
      </c>
      <c r="D1206" s="4" t="n">
        <v>827</v>
      </c>
    </row>
    <row r="1207" customFormat="false" ht="12.75" hidden="false" customHeight="false" outlineLevel="0" collapsed="false">
      <c r="A1207" s="4" t="n">
        <v>0</v>
      </c>
      <c r="B1207" s="4" t="n">
        <v>0</v>
      </c>
      <c r="C1207" s="4" t="s">
        <v>1514</v>
      </c>
      <c r="D1207" s="4" t="n">
        <v>866</v>
      </c>
    </row>
    <row r="1208" customFormat="false" ht="12.75" hidden="false" customHeight="false" outlineLevel="0" collapsed="false">
      <c r="A1208" s="4" t="n">
        <v>0</v>
      </c>
      <c r="B1208" s="4" t="s">
        <v>296</v>
      </c>
      <c r="C1208" s="4" t="s">
        <v>1515</v>
      </c>
      <c r="D1208" s="4" t="n">
        <v>888</v>
      </c>
    </row>
    <row r="1209" customFormat="false" ht="12.75" hidden="false" customHeight="false" outlineLevel="0" collapsed="false">
      <c r="A1209" s="4" t="n">
        <v>0</v>
      </c>
      <c r="B1209" s="4" t="n">
        <v>0</v>
      </c>
      <c r="C1209" s="4" t="s">
        <v>1516</v>
      </c>
      <c r="D1209" s="4" t="n">
        <v>1563</v>
      </c>
    </row>
    <row r="1210" customFormat="false" ht="12.75" hidden="false" customHeight="false" outlineLevel="0" collapsed="false">
      <c r="A1210" s="4" t="n">
        <v>0</v>
      </c>
      <c r="B1210" s="4" t="n">
        <v>0</v>
      </c>
      <c r="C1210" s="4" t="s">
        <v>1517</v>
      </c>
      <c r="D1210" s="4" t="n">
        <v>964</v>
      </c>
    </row>
    <row r="1211" customFormat="false" ht="12.75" hidden="false" customHeight="false" outlineLevel="0" collapsed="false">
      <c r="A1211" s="4" t="n">
        <v>0</v>
      </c>
      <c r="B1211" s="4" t="n">
        <v>0</v>
      </c>
      <c r="C1211" s="4" t="s">
        <v>1518</v>
      </c>
      <c r="D1211" s="4" t="n">
        <v>548</v>
      </c>
    </row>
    <row r="1212" customFormat="false" ht="12.75" hidden="false" customHeight="false" outlineLevel="0" collapsed="false">
      <c r="A1212" s="4" t="n">
        <v>0</v>
      </c>
      <c r="B1212" s="4" t="n">
        <v>0</v>
      </c>
      <c r="C1212" s="4" t="s">
        <v>1519</v>
      </c>
      <c r="D1212" s="4" t="n">
        <v>1511</v>
      </c>
    </row>
    <row r="1213" customFormat="false" ht="12.75" hidden="false" customHeight="false" outlineLevel="0" collapsed="false">
      <c r="A1213" s="4" t="n">
        <v>0</v>
      </c>
      <c r="B1213" s="4" t="n">
        <v>0</v>
      </c>
      <c r="C1213" s="4" t="s">
        <v>1520</v>
      </c>
      <c r="D1213" s="4" t="n">
        <v>875</v>
      </c>
    </row>
    <row r="1214" customFormat="false" ht="12.75" hidden="false" customHeight="false" outlineLevel="0" collapsed="false">
      <c r="A1214" s="4" t="n">
        <v>0</v>
      </c>
      <c r="B1214" s="4" t="n">
        <v>0</v>
      </c>
      <c r="C1214" s="4" t="s">
        <v>1521</v>
      </c>
      <c r="D1214" s="4" t="n">
        <v>1243</v>
      </c>
    </row>
    <row r="1215" customFormat="false" ht="12.75" hidden="false" customHeight="false" outlineLevel="0" collapsed="false">
      <c r="A1215" s="4" t="s">
        <v>297</v>
      </c>
      <c r="B1215" s="4" t="s">
        <v>298</v>
      </c>
      <c r="C1215" s="4" t="s">
        <v>1522</v>
      </c>
      <c r="D1215" s="4" t="n">
        <v>1614</v>
      </c>
    </row>
    <row r="1216" customFormat="false" ht="12.75" hidden="false" customHeight="false" outlineLevel="0" collapsed="false">
      <c r="A1216" s="4" t="n">
        <v>0</v>
      </c>
      <c r="B1216" s="4" t="n">
        <v>0</v>
      </c>
      <c r="C1216" s="4" t="s">
        <v>1523</v>
      </c>
      <c r="D1216" s="4" t="n">
        <v>474</v>
      </c>
    </row>
    <row r="1217" customFormat="false" ht="12.75" hidden="false" customHeight="false" outlineLevel="0" collapsed="false">
      <c r="A1217" s="4" t="n">
        <v>0</v>
      </c>
      <c r="B1217" s="4" t="n">
        <v>0</v>
      </c>
      <c r="C1217" s="4" t="s">
        <v>1524</v>
      </c>
      <c r="D1217" s="4" t="n">
        <v>493</v>
      </c>
    </row>
    <row r="1218" customFormat="false" ht="12.75" hidden="false" customHeight="false" outlineLevel="0" collapsed="false">
      <c r="A1218" s="4" t="n">
        <v>0</v>
      </c>
      <c r="B1218" s="4" t="n">
        <v>0</v>
      </c>
      <c r="C1218" s="4" t="s">
        <v>1525</v>
      </c>
      <c r="D1218" s="4" t="n">
        <v>1858</v>
      </c>
    </row>
    <row r="1219" customFormat="false" ht="12.75" hidden="false" customHeight="false" outlineLevel="0" collapsed="false">
      <c r="A1219" s="4" t="n">
        <v>0</v>
      </c>
      <c r="B1219" s="4" t="n">
        <v>0</v>
      </c>
      <c r="C1219" s="4" t="s">
        <v>1526</v>
      </c>
      <c r="D1219" s="4" t="n">
        <v>713</v>
      </c>
    </row>
    <row r="1220" customFormat="false" ht="12.75" hidden="false" customHeight="false" outlineLevel="0" collapsed="false">
      <c r="A1220" s="4" t="n">
        <v>0</v>
      </c>
      <c r="B1220" s="4" t="n">
        <v>0</v>
      </c>
      <c r="C1220" s="4" t="s">
        <v>1527</v>
      </c>
      <c r="D1220" s="4" t="n">
        <v>673</v>
      </c>
    </row>
    <row r="1221" customFormat="false" ht="12.75" hidden="false" customHeight="false" outlineLevel="0" collapsed="false">
      <c r="A1221" s="4" t="n">
        <v>0</v>
      </c>
      <c r="B1221" s="4" t="n">
        <v>0</v>
      </c>
      <c r="C1221" s="4" t="s">
        <v>1528</v>
      </c>
      <c r="D1221" s="4" t="n">
        <v>2000308</v>
      </c>
    </row>
    <row r="1222" customFormat="false" ht="12.75" hidden="false" customHeight="false" outlineLevel="0" collapsed="false">
      <c r="A1222" s="4" t="s">
        <v>299</v>
      </c>
      <c r="B1222" s="4" t="s">
        <v>300</v>
      </c>
      <c r="C1222" s="4" t="s">
        <v>1529</v>
      </c>
      <c r="D1222" s="4" t="n">
        <v>1435</v>
      </c>
    </row>
    <row r="1223" customFormat="false" ht="12.75" hidden="false" customHeight="false" outlineLevel="0" collapsed="false">
      <c r="A1223" s="4" t="n">
        <v>0</v>
      </c>
      <c r="B1223" s="4" t="n">
        <v>0</v>
      </c>
      <c r="C1223" s="4" t="s">
        <v>1530</v>
      </c>
      <c r="D1223" s="4" t="n">
        <v>2000221</v>
      </c>
    </row>
    <row r="1224" customFormat="false" ht="12.75" hidden="false" customHeight="false" outlineLevel="0" collapsed="false">
      <c r="A1224" s="4" t="n">
        <v>0</v>
      </c>
      <c r="B1224" s="4" t="n">
        <v>0</v>
      </c>
      <c r="C1224" s="4" t="s">
        <v>1531</v>
      </c>
      <c r="D1224" s="4" t="n">
        <v>951</v>
      </c>
    </row>
    <row r="1225" customFormat="false" ht="12.75" hidden="false" customHeight="false" outlineLevel="0" collapsed="false">
      <c r="A1225" s="4" t="n">
        <v>0</v>
      </c>
      <c r="B1225" s="4" t="n">
        <v>0</v>
      </c>
      <c r="C1225" s="4" t="s">
        <v>1532</v>
      </c>
      <c r="D1225" s="4" t="n">
        <v>192</v>
      </c>
    </row>
    <row r="1226" customFormat="false" ht="12.75" hidden="false" customHeight="false" outlineLevel="0" collapsed="false">
      <c r="A1226" s="4" t="n">
        <v>0</v>
      </c>
      <c r="B1226" s="4" t="n">
        <v>0</v>
      </c>
      <c r="C1226" s="4" t="s">
        <v>1533</v>
      </c>
      <c r="D1226" s="4" t="n">
        <v>945</v>
      </c>
    </row>
    <row r="1227" customFormat="false" ht="12.75" hidden="false" customHeight="false" outlineLevel="0" collapsed="false">
      <c r="A1227" s="4" t="n">
        <v>0</v>
      </c>
      <c r="B1227" s="4" t="n">
        <v>0</v>
      </c>
      <c r="C1227" s="4" t="s">
        <v>1534</v>
      </c>
      <c r="D1227" s="4" t="n">
        <v>1436</v>
      </c>
    </row>
    <row r="1228" customFormat="false" ht="12.75" hidden="false" customHeight="false" outlineLevel="0" collapsed="false">
      <c r="A1228" s="4" t="n">
        <v>0</v>
      </c>
      <c r="B1228" s="4" t="n">
        <v>0</v>
      </c>
      <c r="C1228" s="4" t="s">
        <v>1535</v>
      </c>
      <c r="D1228" s="4" t="n">
        <v>1917</v>
      </c>
    </row>
    <row r="1229" customFormat="false" ht="12.75" hidden="false" customHeight="false" outlineLevel="0" collapsed="false">
      <c r="A1229" s="4" t="n">
        <v>0</v>
      </c>
      <c r="B1229" s="4" t="n">
        <v>0</v>
      </c>
      <c r="C1229" s="4" t="s">
        <v>1536</v>
      </c>
      <c r="D1229" s="4" t="n">
        <v>957</v>
      </c>
    </row>
    <row r="1230" customFormat="false" ht="12.75" hidden="false" customHeight="false" outlineLevel="0" collapsed="false">
      <c r="A1230" s="4" t="n">
        <v>0</v>
      </c>
      <c r="B1230" s="4" t="n">
        <v>0</v>
      </c>
      <c r="C1230" s="4" t="s">
        <v>1537</v>
      </c>
      <c r="D1230" s="4" t="n">
        <v>588</v>
      </c>
    </row>
    <row r="1231" customFormat="false" ht="12.75" hidden="false" customHeight="false" outlineLevel="0" collapsed="false">
      <c r="A1231" s="4" t="n">
        <v>0</v>
      </c>
      <c r="B1231" s="4" t="n">
        <v>0</v>
      </c>
      <c r="C1231" s="4" t="s">
        <v>1538</v>
      </c>
      <c r="D1231" s="4" t="n">
        <v>431</v>
      </c>
    </row>
    <row r="1232" customFormat="false" ht="12.75" hidden="false" customHeight="false" outlineLevel="0" collapsed="false">
      <c r="A1232" s="4" t="n">
        <v>0</v>
      </c>
      <c r="B1232" s="4" t="n">
        <v>0</v>
      </c>
      <c r="C1232" s="4" t="s">
        <v>1539</v>
      </c>
      <c r="D1232" s="4" t="n">
        <v>2000125</v>
      </c>
    </row>
    <row r="1233" customFormat="false" ht="12.75" hidden="false" customHeight="false" outlineLevel="0" collapsed="false">
      <c r="A1233" s="4" t="n">
        <v>0</v>
      </c>
      <c r="B1233" s="4" t="n">
        <v>0</v>
      </c>
      <c r="C1233" s="4" t="s">
        <v>1540</v>
      </c>
      <c r="D1233" s="4" t="n">
        <v>1787</v>
      </c>
    </row>
    <row r="1234" customFormat="false" ht="12.75" hidden="false" customHeight="false" outlineLevel="0" collapsed="false">
      <c r="A1234" s="4" t="n">
        <v>0</v>
      </c>
      <c r="B1234" s="4" t="n">
        <v>0</v>
      </c>
      <c r="C1234" s="4" t="s">
        <v>1541</v>
      </c>
      <c r="D1234" s="4" t="n">
        <v>783</v>
      </c>
    </row>
    <row r="1235" customFormat="false" ht="12.75" hidden="false" customHeight="false" outlineLevel="0" collapsed="false">
      <c r="A1235" s="4" t="n">
        <v>0</v>
      </c>
      <c r="B1235" s="4" t="n">
        <v>0</v>
      </c>
      <c r="C1235" s="4" t="s">
        <v>1542</v>
      </c>
      <c r="D1235" s="4" t="n">
        <v>347</v>
      </c>
    </row>
    <row r="1236" customFormat="false" ht="12.75" hidden="false" customHeight="false" outlineLevel="0" collapsed="false">
      <c r="A1236" s="4" t="n">
        <v>0</v>
      </c>
      <c r="B1236" s="4" t="n">
        <v>0</v>
      </c>
      <c r="C1236" s="4" t="s">
        <v>1543</v>
      </c>
      <c r="D1236" s="4" t="n">
        <v>456</v>
      </c>
    </row>
    <row r="1237" customFormat="false" ht="12.75" hidden="false" customHeight="false" outlineLevel="0" collapsed="false">
      <c r="A1237" s="4" t="n">
        <v>0</v>
      </c>
      <c r="B1237" s="4" t="n">
        <v>0</v>
      </c>
      <c r="C1237" s="4" t="s">
        <v>1544</v>
      </c>
      <c r="D1237" s="4" t="n">
        <v>1007</v>
      </c>
    </row>
    <row r="1238" customFormat="false" ht="12.75" hidden="false" customHeight="false" outlineLevel="0" collapsed="false">
      <c r="A1238" s="4" t="n">
        <v>0</v>
      </c>
      <c r="B1238" s="4" t="n">
        <v>0</v>
      </c>
      <c r="C1238" s="4" t="s">
        <v>1545</v>
      </c>
      <c r="D1238" s="4" t="n">
        <v>1090</v>
      </c>
    </row>
    <row r="1239" customFormat="false" ht="12.75" hidden="false" customHeight="false" outlineLevel="0" collapsed="false">
      <c r="A1239" s="4" t="n">
        <v>0</v>
      </c>
      <c r="B1239" s="4" t="n">
        <v>0</v>
      </c>
      <c r="C1239" s="4" t="s">
        <v>1546</v>
      </c>
      <c r="D1239" s="4" t="n">
        <v>394</v>
      </c>
    </row>
    <row r="1240" customFormat="false" ht="12.75" hidden="false" customHeight="false" outlineLevel="0" collapsed="false">
      <c r="A1240" s="4" t="s">
        <v>301</v>
      </c>
      <c r="B1240" s="4" t="s">
        <v>302</v>
      </c>
      <c r="C1240" s="4" t="s">
        <v>1547</v>
      </c>
      <c r="D1240" s="4" t="n">
        <v>1074</v>
      </c>
    </row>
    <row r="1241" customFormat="false" ht="12.75" hidden="false" customHeight="false" outlineLevel="0" collapsed="false">
      <c r="A1241" s="4" t="n">
        <v>0</v>
      </c>
      <c r="B1241" s="4" t="n">
        <v>0</v>
      </c>
      <c r="C1241" s="4" t="s">
        <v>1548</v>
      </c>
      <c r="D1241" s="4" t="n">
        <v>1084</v>
      </c>
    </row>
    <row r="1242" customFormat="false" ht="12.75" hidden="false" customHeight="false" outlineLevel="0" collapsed="false">
      <c r="A1242" s="4" t="n">
        <v>0</v>
      </c>
      <c r="B1242" s="4" t="n">
        <v>0</v>
      </c>
      <c r="C1242" s="4" t="s">
        <v>1549</v>
      </c>
      <c r="D1242" s="4" t="n">
        <v>67</v>
      </c>
    </row>
    <row r="1243" customFormat="false" ht="12.75" hidden="false" customHeight="false" outlineLevel="0" collapsed="false">
      <c r="A1243" s="4" t="n">
        <v>0</v>
      </c>
      <c r="B1243" s="4" t="s">
        <v>303</v>
      </c>
      <c r="C1243" s="4" t="s">
        <v>1550</v>
      </c>
      <c r="D1243" s="4" t="n">
        <v>986</v>
      </c>
    </row>
    <row r="1244" customFormat="false" ht="12.75" hidden="false" customHeight="false" outlineLevel="0" collapsed="false">
      <c r="A1244" s="4" t="n">
        <v>0</v>
      </c>
      <c r="B1244" s="4" t="n">
        <v>0</v>
      </c>
      <c r="C1244" s="4" t="s">
        <v>1551</v>
      </c>
      <c r="D1244" s="4" t="n">
        <v>522</v>
      </c>
    </row>
    <row r="1245" customFormat="false" ht="12.75" hidden="false" customHeight="false" outlineLevel="0" collapsed="false">
      <c r="A1245" s="4" t="n">
        <v>0</v>
      </c>
      <c r="B1245" s="4" t="n">
        <v>0</v>
      </c>
      <c r="C1245" s="4" t="s">
        <v>1552</v>
      </c>
      <c r="D1245" s="4" t="n">
        <v>956</v>
      </c>
    </row>
    <row r="1246" customFormat="false" ht="12.75" hidden="false" customHeight="false" outlineLevel="0" collapsed="false">
      <c r="A1246" s="4" t="n">
        <v>0</v>
      </c>
      <c r="B1246" s="4" t="n">
        <v>0</v>
      </c>
      <c r="C1246" s="4" t="s">
        <v>1553</v>
      </c>
      <c r="D1246" s="4" t="n">
        <v>1837</v>
      </c>
    </row>
    <row r="1247" customFormat="false" ht="12.75" hidden="false" customHeight="false" outlineLevel="0" collapsed="false">
      <c r="A1247" s="4" t="n">
        <v>0</v>
      </c>
      <c r="B1247" s="4" t="s">
        <v>304</v>
      </c>
      <c r="C1247" s="4" t="s">
        <v>1554</v>
      </c>
      <c r="D1247" s="4" t="n">
        <v>314</v>
      </c>
    </row>
    <row r="1248" customFormat="false" ht="12.75" hidden="false" customHeight="false" outlineLevel="0" collapsed="false">
      <c r="A1248" s="4" t="n">
        <v>0</v>
      </c>
      <c r="B1248" s="4" t="n">
        <v>0</v>
      </c>
      <c r="C1248" s="4" t="s">
        <v>1555</v>
      </c>
      <c r="D1248" s="4" t="n">
        <v>1868</v>
      </c>
    </row>
    <row r="1249" customFormat="false" ht="12.75" hidden="false" customHeight="false" outlineLevel="0" collapsed="false">
      <c r="A1249" s="4" t="n">
        <v>0</v>
      </c>
      <c r="B1249" s="4" t="n">
        <v>0</v>
      </c>
      <c r="C1249" s="4" t="s">
        <v>1556</v>
      </c>
      <c r="D1249" s="4" t="n">
        <v>1021</v>
      </c>
    </row>
    <row r="1250" customFormat="false" ht="12.75" hidden="false" customHeight="false" outlineLevel="0" collapsed="false">
      <c r="A1250" s="4" t="n">
        <v>0</v>
      </c>
      <c r="B1250" s="4" t="n">
        <v>0</v>
      </c>
      <c r="C1250" s="4" t="s">
        <v>1557</v>
      </c>
      <c r="D1250" s="4" t="n">
        <v>1882</v>
      </c>
    </row>
    <row r="1251" customFormat="false" ht="12.75" hidden="false" customHeight="false" outlineLevel="0" collapsed="false">
      <c r="A1251" s="4" t="n">
        <v>0</v>
      </c>
      <c r="B1251" s="4" t="n">
        <v>0</v>
      </c>
      <c r="C1251" s="4" t="s">
        <v>1558</v>
      </c>
      <c r="D1251" s="4" t="n">
        <v>1032</v>
      </c>
    </row>
    <row r="1252" customFormat="false" ht="12.75" hidden="false" customHeight="false" outlineLevel="0" collapsed="false">
      <c r="A1252" s="4" t="n">
        <v>0</v>
      </c>
      <c r="B1252" s="4" t="n">
        <v>0</v>
      </c>
      <c r="C1252" s="4" t="s">
        <v>1559</v>
      </c>
      <c r="D1252" s="4" t="n">
        <v>1115</v>
      </c>
    </row>
    <row r="1253" customFormat="false" ht="12.75" hidden="false" customHeight="false" outlineLevel="0" collapsed="false">
      <c r="A1253" s="4" t="n">
        <v>0</v>
      </c>
      <c r="B1253" s="4" t="n">
        <v>0</v>
      </c>
      <c r="C1253" s="4" t="s">
        <v>1560</v>
      </c>
      <c r="D1253" s="4" t="n">
        <v>990</v>
      </c>
    </row>
    <row r="1254" customFormat="false" ht="12.75" hidden="false" customHeight="false" outlineLevel="0" collapsed="false">
      <c r="A1254" s="4" t="n">
        <v>0</v>
      </c>
      <c r="B1254" s="4" t="n">
        <v>0</v>
      </c>
      <c r="C1254" s="4" t="s">
        <v>1561</v>
      </c>
      <c r="D1254" s="4" t="n">
        <v>1054</v>
      </c>
    </row>
    <row r="1255" customFormat="false" ht="12.75" hidden="false" customHeight="false" outlineLevel="0" collapsed="false">
      <c r="A1255" s="4" t="n">
        <v>0</v>
      </c>
      <c r="B1255" s="4" t="n">
        <v>0</v>
      </c>
      <c r="C1255" s="4" t="s">
        <v>1562</v>
      </c>
      <c r="D1255" s="4" t="n">
        <v>895</v>
      </c>
    </row>
    <row r="1256" customFormat="false" ht="12.75" hidden="false" customHeight="false" outlineLevel="0" collapsed="false">
      <c r="A1256" s="4" t="n">
        <v>0</v>
      </c>
      <c r="B1256" s="4" t="n">
        <v>0</v>
      </c>
      <c r="C1256" s="4" t="s">
        <v>1563</v>
      </c>
      <c r="D1256" s="4" t="n">
        <v>2000249</v>
      </c>
    </row>
    <row r="1257" customFormat="false" ht="12.75" hidden="false" customHeight="false" outlineLevel="0" collapsed="false">
      <c r="A1257" s="4" t="n">
        <v>0</v>
      </c>
      <c r="B1257" s="4" t="n">
        <v>0</v>
      </c>
      <c r="C1257" s="4" t="s">
        <v>1564</v>
      </c>
      <c r="D1257" s="4" t="n">
        <v>2000320</v>
      </c>
    </row>
    <row r="1258" customFormat="false" ht="12.75" hidden="false" customHeight="false" outlineLevel="0" collapsed="false">
      <c r="A1258" s="4" t="n">
        <v>0</v>
      </c>
      <c r="B1258" s="4" t="n">
        <v>0</v>
      </c>
      <c r="C1258" s="4" t="s">
        <v>1565</v>
      </c>
      <c r="D1258" s="4" t="n">
        <v>1627</v>
      </c>
    </row>
    <row r="1259" customFormat="false" ht="12.75" hidden="false" customHeight="false" outlineLevel="0" collapsed="false">
      <c r="A1259" s="4" t="n">
        <v>0</v>
      </c>
      <c r="B1259" s="4" t="n">
        <v>0</v>
      </c>
      <c r="C1259" s="4" t="s">
        <v>1566</v>
      </c>
      <c r="D1259" s="4" t="n">
        <v>1817</v>
      </c>
    </row>
    <row r="1260" customFormat="false" ht="12.75" hidden="false" customHeight="false" outlineLevel="0" collapsed="false">
      <c r="A1260" s="4" t="n">
        <v>0</v>
      </c>
      <c r="B1260" s="4" t="n">
        <v>0</v>
      </c>
      <c r="C1260" s="4" t="s">
        <v>1567</v>
      </c>
      <c r="D1260" s="4" t="n">
        <v>1264</v>
      </c>
    </row>
    <row r="1261" customFormat="false" ht="12.75" hidden="false" customHeight="false" outlineLevel="0" collapsed="false">
      <c r="A1261" s="4" t="n">
        <v>0</v>
      </c>
      <c r="B1261" s="4" t="n">
        <v>0</v>
      </c>
      <c r="C1261" s="4" t="s">
        <v>1568</v>
      </c>
      <c r="D1261" s="4" t="n">
        <v>312</v>
      </c>
    </row>
    <row r="1262" customFormat="false" ht="12.75" hidden="false" customHeight="false" outlineLevel="0" collapsed="false">
      <c r="A1262" s="4" t="n">
        <v>0</v>
      </c>
      <c r="B1262" s="4" t="n">
        <v>0</v>
      </c>
      <c r="C1262" s="4" t="s">
        <v>1569</v>
      </c>
      <c r="D1262" s="4" t="n">
        <v>3000880</v>
      </c>
    </row>
    <row r="1263" customFormat="false" ht="12.75" hidden="false" customHeight="false" outlineLevel="0" collapsed="false">
      <c r="A1263" s="4" t="n">
        <v>0</v>
      </c>
      <c r="B1263" s="4" t="n">
        <v>0</v>
      </c>
      <c r="C1263" s="4" t="s">
        <v>1570</v>
      </c>
      <c r="D1263" s="4" t="n">
        <v>1025</v>
      </c>
    </row>
    <row r="1264" customFormat="false" ht="12.75" hidden="false" customHeight="false" outlineLevel="0" collapsed="false">
      <c r="A1264" s="4" t="n">
        <v>0</v>
      </c>
      <c r="B1264" s="4" t="n">
        <v>0</v>
      </c>
      <c r="C1264" s="4" t="s">
        <v>1571</v>
      </c>
      <c r="D1264" s="4" t="n">
        <v>169</v>
      </c>
    </row>
    <row r="1265" customFormat="false" ht="12.75" hidden="false" customHeight="false" outlineLevel="0" collapsed="false">
      <c r="A1265" s="4" t="n">
        <v>0</v>
      </c>
      <c r="B1265" s="4" t="n">
        <v>0</v>
      </c>
      <c r="C1265" s="4" t="s">
        <v>1572</v>
      </c>
      <c r="D1265" s="4" t="n">
        <v>2000325</v>
      </c>
    </row>
    <row r="1266" customFormat="false" ht="12.75" hidden="false" customHeight="false" outlineLevel="0" collapsed="false">
      <c r="A1266" s="4" t="n">
        <v>0</v>
      </c>
      <c r="B1266" s="4" t="s">
        <v>305</v>
      </c>
      <c r="C1266" s="4" t="s">
        <v>1573</v>
      </c>
      <c r="D1266" s="4" t="n">
        <v>310</v>
      </c>
    </row>
    <row r="1267" customFormat="false" ht="12.75" hidden="false" customHeight="false" outlineLevel="0" collapsed="false">
      <c r="A1267" s="4" t="n">
        <v>0</v>
      </c>
      <c r="B1267" s="4" t="n">
        <v>0</v>
      </c>
      <c r="C1267" s="4" t="s">
        <v>1574</v>
      </c>
      <c r="D1267" s="4" t="n">
        <v>1049</v>
      </c>
    </row>
    <row r="1268" customFormat="false" ht="12.75" hidden="false" customHeight="false" outlineLevel="0" collapsed="false">
      <c r="A1268" s="4" t="n">
        <v>0</v>
      </c>
      <c r="B1268" s="4" t="n">
        <v>0</v>
      </c>
      <c r="C1268" s="4" t="s">
        <v>1575</v>
      </c>
      <c r="D1268" s="4" t="n">
        <v>941</v>
      </c>
    </row>
    <row r="1269" customFormat="false" ht="12.75" hidden="false" customHeight="false" outlineLevel="0" collapsed="false">
      <c r="A1269" s="4" t="n">
        <v>0</v>
      </c>
      <c r="B1269" s="4" t="s">
        <v>306</v>
      </c>
      <c r="C1269" s="4" t="s">
        <v>1576</v>
      </c>
      <c r="D1269" s="4" t="n">
        <v>857</v>
      </c>
    </row>
    <row r="1270" customFormat="false" ht="12.75" hidden="false" customHeight="false" outlineLevel="0" collapsed="false">
      <c r="A1270" s="4" t="n">
        <v>0</v>
      </c>
      <c r="B1270" s="4" t="n">
        <v>0</v>
      </c>
      <c r="C1270" s="4" t="s">
        <v>1577</v>
      </c>
      <c r="D1270" s="4" t="n">
        <v>61</v>
      </c>
    </row>
    <row r="1271" customFormat="false" ht="12.75" hidden="false" customHeight="false" outlineLevel="0" collapsed="false">
      <c r="A1271" s="4" t="n">
        <v>0</v>
      </c>
      <c r="B1271" s="4" t="n">
        <v>0</v>
      </c>
      <c r="C1271" s="4" t="s">
        <v>1578</v>
      </c>
      <c r="D1271" s="4" t="n">
        <v>309</v>
      </c>
    </row>
    <row r="1272" customFormat="false" ht="12.75" hidden="false" customHeight="false" outlineLevel="0" collapsed="false">
      <c r="A1272" s="4" t="n">
        <v>0</v>
      </c>
      <c r="B1272" s="4" t="s">
        <v>307</v>
      </c>
      <c r="C1272" s="4" t="s">
        <v>1579</v>
      </c>
      <c r="D1272" s="4" t="n">
        <v>940</v>
      </c>
    </row>
    <row r="1273" customFormat="false" ht="12.75" hidden="false" customHeight="false" outlineLevel="0" collapsed="false">
      <c r="A1273" s="4" t="n">
        <v>0</v>
      </c>
      <c r="B1273" s="4" t="n">
        <v>0</v>
      </c>
      <c r="C1273" s="4" t="s">
        <v>1580</v>
      </c>
      <c r="D1273" s="4" t="n">
        <v>823</v>
      </c>
    </row>
    <row r="1274" customFormat="false" ht="12.75" hidden="false" customHeight="false" outlineLevel="0" collapsed="false">
      <c r="A1274" s="4" t="n">
        <v>0</v>
      </c>
      <c r="B1274" s="4" t="n">
        <v>0</v>
      </c>
      <c r="C1274" s="4" t="s">
        <v>1581</v>
      </c>
      <c r="D1274" s="4" t="n">
        <v>961</v>
      </c>
    </row>
    <row r="1275" customFormat="false" ht="12.75" hidden="false" customHeight="false" outlineLevel="0" collapsed="false">
      <c r="A1275" s="4" t="n">
        <v>0</v>
      </c>
      <c r="B1275" s="4" t="s">
        <v>308</v>
      </c>
      <c r="C1275" s="4" t="s">
        <v>1582</v>
      </c>
      <c r="D1275" s="4" t="n">
        <v>675</v>
      </c>
    </row>
    <row r="1276" customFormat="false" ht="12.75" hidden="false" customHeight="false" outlineLevel="0" collapsed="false">
      <c r="A1276" s="4" t="n">
        <v>0</v>
      </c>
      <c r="B1276" s="4" t="n">
        <v>0</v>
      </c>
      <c r="C1276" s="4" t="s">
        <v>1583</v>
      </c>
      <c r="D1276" s="4" t="n">
        <v>183</v>
      </c>
    </row>
    <row r="1277" customFormat="false" ht="12.75" hidden="false" customHeight="false" outlineLevel="0" collapsed="false">
      <c r="A1277" s="4" t="n">
        <v>0</v>
      </c>
      <c r="B1277" s="4" t="n">
        <v>0</v>
      </c>
      <c r="C1277" s="4" t="s">
        <v>1584</v>
      </c>
      <c r="D1277" s="4" t="n">
        <v>1151</v>
      </c>
    </row>
    <row r="1278" customFormat="false" ht="12.75" hidden="false" customHeight="false" outlineLevel="0" collapsed="false">
      <c r="A1278" s="4" t="n">
        <v>0</v>
      </c>
      <c r="B1278" s="4" t="n">
        <v>0</v>
      </c>
      <c r="C1278" s="4" t="s">
        <v>1585</v>
      </c>
      <c r="D1278" s="4" t="n">
        <v>409</v>
      </c>
    </row>
    <row r="1279" customFormat="false" ht="12.75" hidden="false" customHeight="false" outlineLevel="0" collapsed="false">
      <c r="A1279" s="4" t="n">
        <v>0</v>
      </c>
      <c r="B1279" s="4" t="n">
        <v>0</v>
      </c>
      <c r="C1279" s="4" t="s">
        <v>1586</v>
      </c>
      <c r="D1279" s="4" t="n">
        <v>871</v>
      </c>
    </row>
    <row r="1280" customFormat="false" ht="12.75" hidden="false" customHeight="false" outlineLevel="0" collapsed="false">
      <c r="A1280" s="4" t="n">
        <v>0</v>
      </c>
      <c r="B1280" s="4" t="n">
        <v>0</v>
      </c>
      <c r="C1280" s="4" t="s">
        <v>1587</v>
      </c>
      <c r="D1280" s="4" t="n">
        <v>1015</v>
      </c>
    </row>
    <row r="1281" customFormat="false" ht="12.75" hidden="false" customHeight="false" outlineLevel="0" collapsed="false">
      <c r="A1281" s="4" t="n">
        <v>0</v>
      </c>
      <c r="B1281" s="4" t="n">
        <v>0</v>
      </c>
      <c r="C1281" s="4" t="s">
        <v>1588</v>
      </c>
      <c r="D1281" s="4" t="n">
        <v>1763</v>
      </c>
    </row>
    <row r="1282" customFormat="false" ht="12.75" hidden="false" customHeight="false" outlineLevel="0" collapsed="false">
      <c r="A1282" s="4" t="n">
        <v>0</v>
      </c>
      <c r="B1282" s="4" t="s">
        <v>309</v>
      </c>
      <c r="C1282" s="4" t="s">
        <v>1589</v>
      </c>
      <c r="D1282" s="4" t="n">
        <v>968</v>
      </c>
    </row>
    <row r="1283" customFormat="false" ht="12.75" hidden="false" customHeight="false" outlineLevel="0" collapsed="false">
      <c r="A1283" s="4" t="n">
        <v>0</v>
      </c>
      <c r="B1283" s="4" t="n">
        <v>0</v>
      </c>
      <c r="C1283" s="4" t="s">
        <v>1590</v>
      </c>
      <c r="D1283" s="4" t="n">
        <v>1006</v>
      </c>
    </row>
    <row r="1284" customFormat="false" ht="12.75" hidden="false" customHeight="false" outlineLevel="0" collapsed="false">
      <c r="A1284" s="4" t="n">
        <v>0</v>
      </c>
      <c r="B1284" s="4" t="n">
        <v>0</v>
      </c>
      <c r="C1284" s="4" t="s">
        <v>1591</v>
      </c>
      <c r="D1284" s="4" t="n">
        <v>947</v>
      </c>
    </row>
    <row r="1285" customFormat="false" ht="12.75" hidden="false" customHeight="false" outlineLevel="0" collapsed="false">
      <c r="A1285" s="4" t="n">
        <v>0</v>
      </c>
      <c r="B1285" s="4" t="n">
        <v>0</v>
      </c>
      <c r="C1285" s="4" t="s">
        <v>1592</v>
      </c>
      <c r="D1285" s="4" t="n">
        <v>994</v>
      </c>
    </row>
    <row r="1286" customFormat="false" ht="12.75" hidden="false" customHeight="false" outlineLevel="0" collapsed="false">
      <c r="A1286" s="4" t="n">
        <v>0</v>
      </c>
      <c r="B1286" s="4" t="n">
        <v>0</v>
      </c>
      <c r="C1286" s="4" t="s">
        <v>1593</v>
      </c>
      <c r="D1286" s="4" t="n">
        <v>870</v>
      </c>
    </row>
    <row r="1287" customFormat="false" ht="12.75" hidden="false" customHeight="false" outlineLevel="0" collapsed="false">
      <c r="A1287" s="4" t="s">
        <v>310</v>
      </c>
      <c r="B1287" s="4" t="s">
        <v>311</v>
      </c>
      <c r="C1287" s="4" t="s">
        <v>1594</v>
      </c>
      <c r="D1287" s="4" t="n">
        <v>370</v>
      </c>
    </row>
    <row r="1288" customFormat="false" ht="12.75" hidden="false" customHeight="false" outlineLevel="0" collapsed="false">
      <c r="A1288" s="4" t="n">
        <v>0</v>
      </c>
      <c r="B1288" s="4" t="n">
        <v>0</v>
      </c>
      <c r="C1288" s="4" t="s">
        <v>1595</v>
      </c>
      <c r="D1288" s="4" t="n">
        <v>498</v>
      </c>
    </row>
    <row r="1289" customFormat="false" ht="12.75" hidden="false" customHeight="false" outlineLevel="0" collapsed="false">
      <c r="A1289" s="4" t="n">
        <v>0</v>
      </c>
      <c r="B1289" s="4" t="n">
        <v>0</v>
      </c>
      <c r="C1289" s="4" t="s">
        <v>1596</v>
      </c>
      <c r="D1289" s="4" t="n">
        <v>1438</v>
      </c>
    </row>
    <row r="1290" customFormat="false" ht="12.75" hidden="false" customHeight="false" outlineLevel="0" collapsed="false">
      <c r="A1290" s="4" t="n">
        <v>0</v>
      </c>
      <c r="B1290" s="4" t="n">
        <v>0</v>
      </c>
      <c r="C1290" s="4" t="s">
        <v>1597</v>
      </c>
      <c r="D1290" s="4" t="n">
        <v>1052</v>
      </c>
    </row>
    <row r="1291" customFormat="false" ht="12.75" hidden="false" customHeight="false" outlineLevel="0" collapsed="false">
      <c r="A1291" s="4" t="n">
        <v>0</v>
      </c>
      <c r="B1291" s="4" t="s">
        <v>312</v>
      </c>
      <c r="C1291" s="4" t="s">
        <v>1561</v>
      </c>
      <c r="D1291" s="4" t="n">
        <v>1132</v>
      </c>
    </row>
    <row r="1292" customFormat="false" ht="12.75" hidden="false" customHeight="false" outlineLevel="0" collapsed="false">
      <c r="A1292" s="4" t="n">
        <v>0</v>
      </c>
      <c r="B1292" s="4" t="n">
        <v>0</v>
      </c>
      <c r="C1292" s="4" t="s">
        <v>1598</v>
      </c>
      <c r="D1292" s="4" t="n">
        <v>352</v>
      </c>
    </row>
    <row r="1293" customFormat="false" ht="12.75" hidden="false" customHeight="false" outlineLevel="0" collapsed="false">
      <c r="A1293" s="4" t="n">
        <v>0</v>
      </c>
      <c r="B1293" s="4" t="n">
        <v>0</v>
      </c>
      <c r="C1293" s="4" t="s">
        <v>1599</v>
      </c>
      <c r="D1293" s="4" t="n">
        <v>1934</v>
      </c>
    </row>
    <row r="1294" customFormat="false" ht="12.75" hidden="false" customHeight="false" outlineLevel="0" collapsed="false">
      <c r="A1294" s="4" t="n">
        <v>0</v>
      </c>
      <c r="B1294" s="4" t="n">
        <v>0</v>
      </c>
      <c r="C1294" s="4" t="s">
        <v>1600</v>
      </c>
      <c r="D1294" s="4" t="n">
        <v>113</v>
      </c>
    </row>
    <row r="1295" customFormat="false" ht="12.75" hidden="false" customHeight="false" outlineLevel="0" collapsed="false">
      <c r="A1295" s="4" t="n">
        <v>0</v>
      </c>
      <c r="B1295" s="4" t="n">
        <v>0</v>
      </c>
      <c r="C1295" s="4" t="s">
        <v>1601</v>
      </c>
      <c r="D1295" s="4" t="n">
        <v>2000309</v>
      </c>
    </row>
    <row r="1296" customFormat="false" ht="12.75" hidden="false" customHeight="false" outlineLevel="0" collapsed="false">
      <c r="A1296" s="4" t="n">
        <v>0</v>
      </c>
      <c r="B1296" s="4" t="n">
        <v>0</v>
      </c>
      <c r="C1296" s="4" t="s">
        <v>1602</v>
      </c>
      <c r="D1296" s="4" t="n">
        <v>2000176</v>
      </c>
    </row>
    <row r="1297" customFormat="false" ht="12.75" hidden="false" customHeight="false" outlineLevel="0" collapsed="false">
      <c r="A1297" s="4" t="n">
        <v>0</v>
      </c>
      <c r="B1297" s="4" t="s">
        <v>313</v>
      </c>
      <c r="C1297" s="4" t="s">
        <v>1603</v>
      </c>
      <c r="D1297" s="4" t="n">
        <v>2000172</v>
      </c>
    </row>
    <row r="1298" customFormat="false" ht="12.75" hidden="false" customHeight="false" outlineLevel="0" collapsed="false">
      <c r="A1298" s="4" t="n">
        <v>0</v>
      </c>
      <c r="B1298" s="4" t="n">
        <v>0</v>
      </c>
      <c r="C1298" s="4" t="s">
        <v>1604</v>
      </c>
      <c r="D1298" s="4" t="n">
        <v>618</v>
      </c>
    </row>
    <row r="1299" customFormat="false" ht="12.75" hidden="false" customHeight="false" outlineLevel="0" collapsed="false">
      <c r="A1299" s="4" t="n">
        <v>0</v>
      </c>
      <c r="B1299" s="4" t="n">
        <v>0</v>
      </c>
      <c r="C1299" s="4" t="s">
        <v>1605</v>
      </c>
      <c r="D1299" s="4" t="n">
        <v>1660</v>
      </c>
    </row>
    <row r="1300" customFormat="false" ht="12.75" hidden="false" customHeight="false" outlineLevel="0" collapsed="false">
      <c r="A1300" s="4" t="n">
        <v>0</v>
      </c>
      <c r="B1300" s="4" t="n">
        <v>0</v>
      </c>
      <c r="C1300" s="4" t="s">
        <v>1606</v>
      </c>
      <c r="D1300" s="4" t="n">
        <v>377</v>
      </c>
    </row>
    <row r="1301" customFormat="false" ht="12.75" hidden="false" customHeight="false" outlineLevel="0" collapsed="false">
      <c r="A1301" s="4" t="n">
        <v>0</v>
      </c>
      <c r="B1301" s="4" t="n">
        <v>0</v>
      </c>
      <c r="C1301" s="4" t="s">
        <v>1607</v>
      </c>
      <c r="D1301" s="4" t="n">
        <v>2000166</v>
      </c>
    </row>
    <row r="1302" customFormat="false" ht="12.75" hidden="false" customHeight="false" outlineLevel="0" collapsed="false">
      <c r="A1302" s="4" t="s">
        <v>314</v>
      </c>
      <c r="B1302" s="4" t="s">
        <v>315</v>
      </c>
      <c r="C1302" s="4" t="s">
        <v>1608</v>
      </c>
      <c r="D1302" s="4" t="n">
        <v>1827</v>
      </c>
    </row>
    <row r="1303" customFormat="false" ht="12.75" hidden="false" customHeight="false" outlineLevel="0" collapsed="false">
      <c r="A1303" s="4" t="n">
        <v>0</v>
      </c>
      <c r="B1303" s="4" t="n">
        <v>0</v>
      </c>
      <c r="C1303" s="4" t="s">
        <v>1609</v>
      </c>
      <c r="D1303" s="4" t="n">
        <v>2000085</v>
      </c>
    </row>
    <row r="1304" customFormat="false" ht="12.75" hidden="false" customHeight="false" outlineLevel="0" collapsed="false">
      <c r="A1304" s="4" t="n">
        <v>0</v>
      </c>
      <c r="B1304" s="4" t="n">
        <v>0</v>
      </c>
      <c r="C1304" s="4" t="s">
        <v>1610</v>
      </c>
      <c r="D1304" s="4" t="n">
        <v>1582</v>
      </c>
    </row>
    <row r="1305" customFormat="false" ht="12.75" hidden="false" customHeight="false" outlineLevel="0" collapsed="false">
      <c r="A1305" s="4" t="n">
        <v>0</v>
      </c>
      <c r="B1305" s="4" t="n">
        <v>0</v>
      </c>
      <c r="C1305" s="4" t="s">
        <v>1611</v>
      </c>
      <c r="D1305" s="4" t="n">
        <v>262</v>
      </c>
    </row>
    <row r="1306" customFormat="false" ht="12.75" hidden="false" customHeight="false" outlineLevel="0" collapsed="false">
      <c r="A1306" s="4" t="n">
        <v>0</v>
      </c>
      <c r="B1306" s="4" t="n">
        <v>0</v>
      </c>
      <c r="C1306" s="4" t="s">
        <v>1612</v>
      </c>
      <c r="D1306" s="4" t="n">
        <v>1637</v>
      </c>
    </row>
    <row r="1307" customFormat="false" ht="12.75" hidden="false" customHeight="false" outlineLevel="0" collapsed="false">
      <c r="A1307" s="4" t="n">
        <v>0</v>
      </c>
      <c r="B1307" s="4" t="n">
        <v>0</v>
      </c>
      <c r="C1307" s="4" t="s">
        <v>1275</v>
      </c>
      <c r="D1307" s="4" t="n">
        <v>1131</v>
      </c>
    </row>
    <row r="1308" customFormat="false" ht="12.75" hidden="false" customHeight="false" outlineLevel="0" collapsed="false">
      <c r="A1308" s="4" t="n">
        <v>0</v>
      </c>
      <c r="B1308" s="4" t="n">
        <v>0</v>
      </c>
      <c r="C1308" s="4" t="s">
        <v>1613</v>
      </c>
      <c r="D1308" s="4" t="n">
        <v>1138</v>
      </c>
    </row>
    <row r="1309" customFormat="false" ht="12.75" hidden="false" customHeight="false" outlineLevel="0" collapsed="false">
      <c r="A1309" s="4" t="s">
        <v>316</v>
      </c>
      <c r="B1309" s="4" t="s">
        <v>317</v>
      </c>
      <c r="C1309" s="4" t="s">
        <v>1614</v>
      </c>
      <c r="D1309" s="4" t="n">
        <v>974</v>
      </c>
    </row>
    <row r="1310" customFormat="false" ht="12.75" hidden="false" customHeight="false" outlineLevel="0" collapsed="false">
      <c r="A1310" s="4" t="n">
        <v>0</v>
      </c>
      <c r="B1310" s="4" t="n">
        <v>0</v>
      </c>
      <c r="C1310" s="4" t="s">
        <v>1457</v>
      </c>
      <c r="D1310" s="4" t="n">
        <v>1089</v>
      </c>
    </row>
    <row r="1311" customFormat="false" ht="12.75" hidden="false" customHeight="false" outlineLevel="0" collapsed="false">
      <c r="A1311" s="4" t="n">
        <v>0</v>
      </c>
      <c r="B1311" s="4" t="n">
        <v>0</v>
      </c>
      <c r="C1311" s="4" t="s">
        <v>1615</v>
      </c>
      <c r="D1311" s="4" t="n">
        <v>1311</v>
      </c>
    </row>
    <row r="1312" customFormat="false" ht="12.75" hidden="false" customHeight="false" outlineLevel="0" collapsed="false">
      <c r="A1312" s="4" t="n">
        <v>0</v>
      </c>
      <c r="B1312" s="4" t="n">
        <v>0</v>
      </c>
      <c r="C1312" s="4" t="s">
        <v>1616</v>
      </c>
      <c r="D1312" s="4" t="n">
        <v>1358</v>
      </c>
    </row>
    <row r="1313" customFormat="false" ht="12.75" hidden="false" customHeight="false" outlineLevel="0" collapsed="false">
      <c r="A1313" s="4" t="n">
        <v>0</v>
      </c>
      <c r="B1313" s="4" t="n">
        <v>0</v>
      </c>
      <c r="C1313" s="4" t="s">
        <v>1617</v>
      </c>
      <c r="D1313" s="4" t="n">
        <v>1891</v>
      </c>
    </row>
    <row r="1314" customFormat="false" ht="12.75" hidden="false" customHeight="false" outlineLevel="0" collapsed="false">
      <c r="A1314" s="4" t="n">
        <v>0</v>
      </c>
      <c r="B1314" s="4" t="n">
        <v>0</v>
      </c>
      <c r="C1314" s="4" t="s">
        <v>1618</v>
      </c>
      <c r="D1314" s="4" t="n">
        <v>576</v>
      </c>
    </row>
    <row r="1315" customFormat="false" ht="12.75" hidden="false" customHeight="false" outlineLevel="0" collapsed="false">
      <c r="A1315" s="4" t="n">
        <v>0</v>
      </c>
      <c r="B1315" s="4" t="n">
        <v>0</v>
      </c>
      <c r="C1315" s="4" t="s">
        <v>1619</v>
      </c>
      <c r="D1315" s="4" t="n">
        <v>166</v>
      </c>
    </row>
    <row r="1316" customFormat="false" ht="12.75" hidden="false" customHeight="false" outlineLevel="0" collapsed="false">
      <c r="A1316" s="4" t="n">
        <v>0</v>
      </c>
      <c r="B1316" s="4" t="n">
        <v>0</v>
      </c>
      <c r="C1316" s="4" t="s">
        <v>1620</v>
      </c>
      <c r="D1316" s="4" t="n">
        <v>1965</v>
      </c>
    </row>
    <row r="1317" customFormat="false" ht="12.75" hidden="false" customHeight="false" outlineLevel="0" collapsed="false">
      <c r="A1317" s="4" t="n">
        <v>0</v>
      </c>
      <c r="B1317" s="4" t="s">
        <v>318</v>
      </c>
      <c r="C1317" s="4" t="s">
        <v>1621</v>
      </c>
      <c r="D1317" s="4" t="n">
        <v>1342</v>
      </c>
    </row>
    <row r="1318" customFormat="false" ht="12.75" hidden="false" customHeight="false" outlineLevel="0" collapsed="false">
      <c r="A1318" s="4" t="n">
        <v>0</v>
      </c>
      <c r="B1318" s="4" t="n">
        <v>0</v>
      </c>
      <c r="C1318" s="4" t="s">
        <v>1622</v>
      </c>
      <c r="D1318" s="4" t="n">
        <v>1318</v>
      </c>
    </row>
    <row r="1319" customFormat="false" ht="12.75" hidden="false" customHeight="false" outlineLevel="0" collapsed="false">
      <c r="A1319" s="4" t="n">
        <v>0</v>
      </c>
      <c r="B1319" s="4" t="n">
        <v>0</v>
      </c>
      <c r="C1319" s="4" t="s">
        <v>1623</v>
      </c>
      <c r="D1319" s="4" t="n">
        <v>175</v>
      </c>
    </row>
    <row r="1320" customFormat="false" ht="12.75" hidden="false" customHeight="false" outlineLevel="0" collapsed="false">
      <c r="A1320" s="4" t="n">
        <v>0</v>
      </c>
      <c r="B1320" s="4" t="s">
        <v>319</v>
      </c>
      <c r="C1320" s="4" t="s">
        <v>1624</v>
      </c>
      <c r="D1320" s="4" t="n">
        <v>1865</v>
      </c>
    </row>
    <row r="1321" customFormat="false" ht="12.75" hidden="false" customHeight="false" outlineLevel="0" collapsed="false">
      <c r="A1321" s="4" t="n">
        <v>0</v>
      </c>
      <c r="B1321" s="4" t="n">
        <v>0</v>
      </c>
      <c r="C1321" s="4" t="s">
        <v>1625</v>
      </c>
      <c r="D1321" s="4" t="n">
        <v>1384</v>
      </c>
    </row>
    <row r="1322" customFormat="false" ht="12.75" hidden="false" customHeight="false" outlineLevel="0" collapsed="false">
      <c r="A1322" s="4" t="n">
        <v>0</v>
      </c>
      <c r="B1322" s="4" t="n">
        <v>0</v>
      </c>
      <c r="C1322" s="4" t="s">
        <v>1626</v>
      </c>
      <c r="D1322" s="4" t="n">
        <v>401</v>
      </c>
    </row>
    <row r="1323" customFormat="false" ht="12.75" hidden="false" customHeight="false" outlineLevel="0" collapsed="false">
      <c r="A1323" s="4" t="n">
        <v>0</v>
      </c>
      <c r="B1323" s="4" t="n">
        <v>0</v>
      </c>
      <c r="C1323" s="4" t="s">
        <v>1627</v>
      </c>
      <c r="D1323" s="4" t="n">
        <v>919</v>
      </c>
    </row>
    <row r="1324" customFormat="false" ht="12.75" hidden="false" customHeight="false" outlineLevel="0" collapsed="false">
      <c r="A1324" s="4" t="s">
        <v>320</v>
      </c>
      <c r="B1324" s="4" t="s">
        <v>321</v>
      </c>
      <c r="C1324" s="4" t="s">
        <v>1628</v>
      </c>
      <c r="D1324" s="4" t="n">
        <v>1385</v>
      </c>
    </row>
    <row r="1325" customFormat="false" ht="12.75" hidden="false" customHeight="false" outlineLevel="0" collapsed="false">
      <c r="A1325" s="4" t="n">
        <v>0</v>
      </c>
      <c r="B1325" s="4" t="n">
        <v>0</v>
      </c>
      <c r="C1325" s="4" t="s">
        <v>1629</v>
      </c>
      <c r="D1325" s="4" t="n">
        <v>1831</v>
      </c>
    </row>
    <row r="1326" customFormat="false" ht="12.75" hidden="false" customHeight="false" outlineLevel="0" collapsed="false">
      <c r="A1326" s="4" t="n">
        <v>0</v>
      </c>
      <c r="B1326" s="4" t="n">
        <v>0</v>
      </c>
      <c r="C1326" s="4" t="s">
        <v>1630</v>
      </c>
      <c r="D1326" s="4" t="n">
        <v>754</v>
      </c>
    </row>
    <row r="1327" customFormat="false" ht="12.75" hidden="false" customHeight="false" outlineLevel="0" collapsed="false">
      <c r="A1327" s="4" t="n">
        <v>0</v>
      </c>
      <c r="B1327" s="4" t="s">
        <v>322</v>
      </c>
      <c r="C1327" s="4" t="s">
        <v>1631</v>
      </c>
      <c r="D1327" s="4" t="n">
        <v>1460</v>
      </c>
    </row>
    <row r="1328" customFormat="false" ht="12.75" hidden="false" customHeight="false" outlineLevel="0" collapsed="false">
      <c r="A1328" s="4" t="n">
        <v>0</v>
      </c>
      <c r="B1328" s="4" t="n">
        <v>0</v>
      </c>
      <c r="C1328" s="4" t="s">
        <v>1632</v>
      </c>
      <c r="D1328" s="4" t="n">
        <v>1712</v>
      </c>
    </row>
    <row r="1329" customFormat="false" ht="12.75" hidden="false" customHeight="false" outlineLevel="0" collapsed="false">
      <c r="A1329" s="4" t="n">
        <v>0</v>
      </c>
      <c r="B1329" s="4" t="n">
        <v>0</v>
      </c>
      <c r="C1329" s="4" t="s">
        <v>1633</v>
      </c>
      <c r="D1329" s="4" t="n">
        <v>719</v>
      </c>
    </row>
    <row r="1330" customFormat="false" ht="12.75" hidden="false" customHeight="false" outlineLevel="0" collapsed="false">
      <c r="A1330" s="4" t="n">
        <v>0</v>
      </c>
      <c r="B1330" s="4" t="n">
        <v>0</v>
      </c>
      <c r="C1330" s="4" t="s">
        <v>1634</v>
      </c>
      <c r="D1330" s="4" t="n">
        <v>1618</v>
      </c>
    </row>
    <row r="1331" customFormat="false" ht="12.75" hidden="false" customHeight="false" outlineLevel="0" collapsed="false">
      <c r="A1331" s="4" t="n">
        <v>0</v>
      </c>
      <c r="B1331" s="4" t="n">
        <v>0</v>
      </c>
      <c r="C1331" s="4" t="s">
        <v>1635</v>
      </c>
      <c r="D1331" s="4" t="n">
        <v>1045</v>
      </c>
    </row>
    <row r="1332" customFormat="false" ht="12.75" hidden="false" customHeight="false" outlineLevel="0" collapsed="false">
      <c r="A1332" s="4" t="n">
        <v>0</v>
      </c>
      <c r="B1332" s="4" t="s">
        <v>323</v>
      </c>
      <c r="C1332" s="4" t="s">
        <v>1614</v>
      </c>
      <c r="D1332" s="4" t="n">
        <v>912</v>
      </c>
    </row>
    <row r="1333" customFormat="false" ht="12.75" hidden="false" customHeight="false" outlineLevel="0" collapsed="false">
      <c r="A1333" s="4" t="n">
        <v>0</v>
      </c>
      <c r="B1333" s="4" t="n">
        <v>0</v>
      </c>
      <c r="C1333" s="4" t="s">
        <v>1636</v>
      </c>
      <c r="D1333" s="4" t="n">
        <v>1806</v>
      </c>
    </row>
    <row r="1334" customFormat="false" ht="12.75" hidden="false" customHeight="false" outlineLevel="0" collapsed="false">
      <c r="A1334" s="4" t="n">
        <v>0</v>
      </c>
      <c r="B1334" s="4" t="n">
        <v>0</v>
      </c>
      <c r="C1334" s="4" t="s">
        <v>1637</v>
      </c>
      <c r="D1334" s="4" t="n">
        <v>1929</v>
      </c>
    </row>
    <row r="1335" customFormat="false" ht="12.75" hidden="false" customHeight="false" outlineLevel="0" collapsed="false">
      <c r="A1335" s="4" t="n">
        <v>0</v>
      </c>
      <c r="B1335" s="4" t="n">
        <v>0</v>
      </c>
      <c r="C1335" s="4" t="s">
        <v>1638</v>
      </c>
      <c r="D1335" s="4" t="n">
        <v>477</v>
      </c>
    </row>
    <row r="1336" customFormat="false" ht="12.75" hidden="false" customHeight="false" outlineLevel="0" collapsed="false">
      <c r="A1336" s="4" t="n">
        <v>0</v>
      </c>
      <c r="B1336" s="4" t="n">
        <v>0</v>
      </c>
      <c r="C1336" s="4" t="s">
        <v>1639</v>
      </c>
      <c r="D1336" s="4" t="n">
        <v>1854</v>
      </c>
    </row>
    <row r="1337" customFormat="false" ht="12.75" hidden="false" customHeight="false" outlineLevel="0" collapsed="false">
      <c r="A1337" s="4" t="n">
        <v>0</v>
      </c>
      <c r="B1337" s="4" t="n">
        <v>0</v>
      </c>
      <c r="C1337" s="4" t="s">
        <v>1640</v>
      </c>
      <c r="D1337" s="4" t="n">
        <v>1926</v>
      </c>
    </row>
    <row r="1338" customFormat="false" ht="12.75" hidden="false" customHeight="false" outlineLevel="0" collapsed="false">
      <c r="A1338" s="4" t="n">
        <v>0</v>
      </c>
      <c r="B1338" s="4" t="n">
        <v>0</v>
      </c>
      <c r="C1338" s="4" t="s">
        <v>1641</v>
      </c>
      <c r="D1338" s="4" t="n">
        <v>748</v>
      </c>
    </row>
    <row r="1339" customFormat="false" ht="12.75" hidden="false" customHeight="false" outlineLevel="0" collapsed="false">
      <c r="A1339" s="4" t="n">
        <v>0</v>
      </c>
      <c r="B1339" s="4" t="n">
        <v>0</v>
      </c>
      <c r="C1339" s="4" t="s">
        <v>1642</v>
      </c>
      <c r="D1339" s="4" t="n">
        <v>154</v>
      </c>
    </row>
    <row r="1340" customFormat="false" ht="12.75" hidden="false" customHeight="false" outlineLevel="0" collapsed="false">
      <c r="A1340" s="4" t="n">
        <v>0</v>
      </c>
      <c r="B1340" s="4" t="n">
        <v>0</v>
      </c>
      <c r="C1340" s="4" t="s">
        <v>1643</v>
      </c>
      <c r="D1340" s="4" t="n">
        <v>1429</v>
      </c>
    </row>
    <row r="1341" customFormat="false" ht="12.75" hidden="false" customHeight="false" outlineLevel="0" collapsed="false">
      <c r="A1341" s="4" t="n">
        <v>0</v>
      </c>
      <c r="B1341" s="4" t="n">
        <v>0</v>
      </c>
      <c r="C1341" s="4" t="s">
        <v>1644</v>
      </c>
      <c r="D1341" s="4" t="n">
        <v>1412</v>
      </c>
    </row>
    <row r="1342" customFormat="false" ht="12.75" hidden="false" customHeight="false" outlineLevel="0" collapsed="false">
      <c r="A1342" s="4" t="n">
        <v>0</v>
      </c>
      <c r="B1342" s="4" t="n">
        <v>0</v>
      </c>
      <c r="C1342" s="4" t="s">
        <v>1645</v>
      </c>
      <c r="D1342" s="4" t="n">
        <v>1306</v>
      </c>
    </row>
    <row r="1343" customFormat="false" ht="12.75" hidden="false" customHeight="false" outlineLevel="0" collapsed="false">
      <c r="A1343" s="4" t="n">
        <v>0</v>
      </c>
      <c r="B1343" s="4" t="n">
        <v>0</v>
      </c>
      <c r="C1343" s="4" t="s">
        <v>1646</v>
      </c>
      <c r="D1343" s="4" t="n">
        <v>2010</v>
      </c>
    </row>
    <row r="1344" customFormat="false" ht="12.75" hidden="false" customHeight="false" outlineLevel="0" collapsed="false">
      <c r="A1344" s="4" t="n">
        <v>0</v>
      </c>
      <c r="B1344" s="4" t="n">
        <v>0</v>
      </c>
      <c r="C1344" s="4" t="s">
        <v>1647</v>
      </c>
      <c r="D1344" s="4" t="n">
        <v>97</v>
      </c>
    </row>
    <row r="1345" customFormat="false" ht="12.75" hidden="false" customHeight="false" outlineLevel="0" collapsed="false">
      <c r="A1345" s="4" t="n">
        <v>0</v>
      </c>
      <c r="B1345" s="4" t="n">
        <v>0</v>
      </c>
      <c r="C1345" s="4" t="s">
        <v>1648</v>
      </c>
      <c r="D1345" s="4" t="n">
        <v>1265</v>
      </c>
    </row>
    <row r="1346" customFormat="false" ht="12.75" hidden="false" customHeight="false" outlineLevel="0" collapsed="false">
      <c r="A1346" s="4" t="n">
        <v>0</v>
      </c>
      <c r="B1346" s="4" t="n">
        <v>0</v>
      </c>
      <c r="C1346" s="4" t="s">
        <v>1649</v>
      </c>
      <c r="D1346" s="4" t="n">
        <v>1002</v>
      </c>
    </row>
    <row r="1347" customFormat="false" ht="12.75" hidden="false" customHeight="false" outlineLevel="0" collapsed="false">
      <c r="A1347" s="4" t="s">
        <v>324</v>
      </c>
      <c r="B1347" s="4" t="s">
        <v>324</v>
      </c>
      <c r="C1347" s="4" t="s">
        <v>324</v>
      </c>
      <c r="D1347" s="4" t="s">
        <v>324</v>
      </c>
    </row>
    <row r="1348" customFormat="false" ht="12.75" hidden="false" customHeight="false" outlineLevel="0" collapsed="false">
      <c r="A1348" s="4" t="s">
        <v>325</v>
      </c>
      <c r="B1348" s="4" t="n">
        <v>0</v>
      </c>
      <c r="C1348" s="4" t="n">
        <v>0</v>
      </c>
      <c r="D1348" s="4" t="n">
        <v>0</v>
      </c>
    </row>
  </sheetData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.7"/>
    <col collapsed="false" customWidth="true" hidden="false" outlineLevel="0" max="9" min="3" style="0" width="11.13"/>
    <col collapsed="false" customWidth="true" hidden="false" outlineLevel="0" max="10" min="10" style="0" width="13.99"/>
    <col collapsed="false" customWidth="true" hidden="false" outlineLevel="0" max="11" min="11" style="0" width="12.7"/>
    <col collapsed="false" customWidth="true" hidden="false" outlineLevel="0" max="17" min="12" style="0" width="11.13"/>
    <col collapsed="false" customWidth="true" hidden="false" outlineLevel="0" max="19" min="18" style="0" width="8.7"/>
  </cols>
  <sheetData>
    <row r="1" customFormat="false" ht="20.25" hidden="false" customHeight="false" outlineLevel="0" collapsed="false">
      <c r="A1" s="1" t="s">
        <v>1650</v>
      </c>
    </row>
    <row r="2" customFormat="false" ht="12.75" hidden="false" customHeight="false" outlineLevel="0" collapsed="false">
      <c r="A2" s="8"/>
    </row>
    <row r="3" customFormat="false" ht="30.75" hidden="false" customHeight="true" outlineLevel="0" collapsed="false">
      <c r="A3" s="9" t="s">
        <v>165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.75" hidden="false" customHeight="false" outlineLevel="0" collapsed="false">
      <c r="A5" s="10"/>
      <c r="B5" s="10"/>
      <c r="C5" s="11" t="n">
        <v>1</v>
      </c>
      <c r="D5" s="11"/>
      <c r="E5" s="11"/>
      <c r="F5" s="11" t="n">
        <v>2</v>
      </c>
      <c r="G5" s="11"/>
      <c r="H5" s="11"/>
      <c r="I5" s="11" t="n">
        <v>3</v>
      </c>
      <c r="J5" s="11"/>
      <c r="K5" s="11"/>
      <c r="L5" s="11" t="n">
        <v>4</v>
      </c>
      <c r="M5" s="11"/>
      <c r="N5" s="11"/>
      <c r="O5" s="11" t="n">
        <v>5</v>
      </c>
      <c r="P5" s="11"/>
      <c r="Q5" s="11"/>
      <c r="R5" s="10"/>
      <c r="S5" s="10"/>
    </row>
    <row r="6" customFormat="false" ht="24.75" hidden="false" customHeight="true" outlineLevel="0" collapsed="false">
      <c r="A6" s="10"/>
      <c r="B6" s="10"/>
      <c r="C6" s="12" t="s">
        <v>1652</v>
      </c>
      <c r="D6" s="12" t="s">
        <v>1653</v>
      </c>
      <c r="E6" s="12" t="s">
        <v>1654</v>
      </c>
      <c r="F6" s="12" t="s">
        <v>1652</v>
      </c>
      <c r="G6" s="12" t="s">
        <v>1653</v>
      </c>
      <c r="H6" s="12" t="s">
        <v>1654</v>
      </c>
      <c r="I6" s="12" t="s">
        <v>1652</v>
      </c>
      <c r="J6" s="12" t="s">
        <v>1653</v>
      </c>
      <c r="K6" s="12" t="s">
        <v>1654</v>
      </c>
      <c r="L6" s="12" t="s">
        <v>1652</v>
      </c>
      <c r="M6" s="12" t="s">
        <v>1653</v>
      </c>
      <c r="N6" s="12" t="s">
        <v>1654</v>
      </c>
      <c r="O6" s="12" t="s">
        <v>1652</v>
      </c>
      <c r="P6" s="12" t="s">
        <v>1653</v>
      </c>
      <c r="Q6" s="12" t="s">
        <v>1654</v>
      </c>
      <c r="R6" s="10"/>
      <c r="S6" s="10"/>
    </row>
    <row r="7" customFormat="false" ht="12.75" hidden="false" customHeight="true" outlineLevel="0" collapsed="false">
      <c r="A7" s="13" t="s">
        <v>1655</v>
      </c>
      <c r="B7" s="13"/>
      <c r="C7" s="14" t="n">
        <v>4</v>
      </c>
      <c r="D7" s="14" t="n">
        <v>0</v>
      </c>
      <c r="E7" s="14" t="n">
        <v>4</v>
      </c>
      <c r="F7" s="14" t="n">
        <v>23</v>
      </c>
      <c r="G7" s="14" t="n">
        <v>5</v>
      </c>
      <c r="H7" s="14" t="n">
        <v>18</v>
      </c>
      <c r="I7" s="14" t="n">
        <v>41</v>
      </c>
      <c r="J7" s="14" t="n">
        <v>17</v>
      </c>
      <c r="K7" s="14" t="n">
        <v>24</v>
      </c>
      <c r="L7" s="14" t="n">
        <v>43</v>
      </c>
      <c r="M7" s="14" t="n">
        <v>19</v>
      </c>
      <c r="N7" s="14" t="n">
        <v>24</v>
      </c>
      <c r="O7" s="14" t="n">
        <v>42</v>
      </c>
      <c r="P7" s="14" t="n">
        <v>19</v>
      </c>
      <c r="Q7" s="14" t="n">
        <v>23</v>
      </c>
      <c r="R7" s="10"/>
      <c r="S7" s="10"/>
    </row>
    <row r="8" customFormat="false" ht="12.75" hidden="false" customHeight="false" outlineLevel="0" collapsed="false">
      <c r="A8" s="15" t="s">
        <v>1656</v>
      </c>
      <c r="B8" s="13" t="s">
        <v>1657</v>
      </c>
      <c r="C8" s="16" t="n">
        <v>0</v>
      </c>
      <c r="D8" s="16"/>
      <c r="E8" s="16" t="n">
        <v>0</v>
      </c>
      <c r="F8" s="16" t="n">
        <v>0</v>
      </c>
      <c r="G8" s="16" t="n">
        <v>2503.78</v>
      </c>
      <c r="H8" s="16" t="n">
        <v>0</v>
      </c>
      <c r="I8" s="16" t="n">
        <v>-248.9</v>
      </c>
      <c r="J8" s="16" t="n">
        <v>-248.9</v>
      </c>
      <c r="K8" s="16" t="n">
        <v>3007.32</v>
      </c>
      <c r="L8" s="16" t="n">
        <v>0</v>
      </c>
      <c r="M8" s="16" t="n">
        <v>0</v>
      </c>
      <c r="N8" s="16" t="n">
        <v>4384.2</v>
      </c>
      <c r="O8" s="16" t="n">
        <v>0</v>
      </c>
      <c r="P8" s="16" t="n">
        <v>0</v>
      </c>
      <c r="Q8" s="16" t="n">
        <v>2737.64</v>
      </c>
      <c r="R8" s="10"/>
      <c r="S8" s="10"/>
    </row>
    <row r="9" customFormat="false" ht="12.75" hidden="false" customHeight="false" outlineLevel="0" collapsed="false">
      <c r="A9" s="15"/>
      <c r="B9" s="13" t="s">
        <v>1658</v>
      </c>
      <c r="C9" s="16" t="n">
        <v>781.16</v>
      </c>
      <c r="D9" s="16"/>
      <c r="E9" s="16" t="n">
        <v>781.16</v>
      </c>
      <c r="F9" s="16" t="n">
        <v>51633.4</v>
      </c>
      <c r="G9" s="16" t="n">
        <v>10347.42</v>
      </c>
      <c r="H9" s="16" t="n">
        <v>51633.4</v>
      </c>
      <c r="I9" s="16" t="n">
        <v>34272.18</v>
      </c>
      <c r="J9" s="16" t="n">
        <v>18469.74</v>
      </c>
      <c r="K9" s="16" t="n">
        <v>34272.18</v>
      </c>
      <c r="L9" s="16" t="n">
        <v>34777.14</v>
      </c>
      <c r="M9" s="16" t="n">
        <v>31539.25</v>
      </c>
      <c r="N9" s="16" t="n">
        <v>34777.14</v>
      </c>
      <c r="O9" s="16" t="n">
        <v>72332.52</v>
      </c>
      <c r="P9" s="16" t="n">
        <v>25986.86</v>
      </c>
      <c r="Q9" s="16" t="n">
        <v>72332.52</v>
      </c>
      <c r="R9" s="10"/>
      <c r="S9" s="10"/>
    </row>
    <row r="10" customFormat="false" ht="12.75" hidden="false" customHeight="false" outlineLevel="0" collapsed="false">
      <c r="A10" s="13" t="s">
        <v>1659</v>
      </c>
      <c r="B10" s="13"/>
      <c r="C10" s="16" t="n">
        <v>195.29</v>
      </c>
      <c r="D10" s="16"/>
      <c r="E10" s="16" t="n">
        <v>195.29</v>
      </c>
      <c r="F10" s="16" t="n">
        <v>9593.9652173913</v>
      </c>
      <c r="G10" s="16" t="n">
        <v>5047.248</v>
      </c>
      <c r="H10" s="16" t="n">
        <v>10856.9422222222</v>
      </c>
      <c r="I10" s="16" t="n">
        <v>11392.9490243902</v>
      </c>
      <c r="J10" s="16" t="n">
        <v>6401.3205882353</v>
      </c>
      <c r="K10" s="16" t="n">
        <v>14928.6858333333</v>
      </c>
      <c r="L10" s="16" t="n">
        <v>13708.9541860465</v>
      </c>
      <c r="M10" s="16" t="n">
        <v>12517.5863157895</v>
      </c>
      <c r="N10" s="16" t="n">
        <v>14652.1204166667</v>
      </c>
      <c r="O10" s="16" t="n">
        <v>18320.4114285714</v>
      </c>
      <c r="P10" s="16" t="n">
        <v>9012.67105263158</v>
      </c>
      <c r="Q10" s="16" t="n">
        <v>26009.4143478261</v>
      </c>
      <c r="R10" s="10"/>
      <c r="S10" s="10"/>
    </row>
    <row r="11" customFormat="false" ht="12.75" hidden="false" customHeight="false" outlineLevel="0" collapsed="false">
      <c r="A11" s="17" t="s">
        <v>1660</v>
      </c>
      <c r="B11" s="17"/>
      <c r="C11" s="14" t="n">
        <v>4</v>
      </c>
      <c r="D11" s="14"/>
      <c r="E11" s="14" t="n">
        <v>4</v>
      </c>
      <c r="F11" s="14" t="n">
        <v>46</v>
      </c>
      <c r="G11" s="14" t="n">
        <v>10</v>
      </c>
      <c r="H11" s="14" t="n">
        <v>36</v>
      </c>
      <c r="I11" s="14" t="n">
        <v>123</v>
      </c>
      <c r="J11" s="14" t="n">
        <v>51</v>
      </c>
      <c r="K11" s="14" t="n">
        <v>72</v>
      </c>
      <c r="L11" s="14" t="n">
        <v>172</v>
      </c>
      <c r="M11" s="14" t="n">
        <v>76</v>
      </c>
      <c r="N11" s="14" t="n">
        <v>96</v>
      </c>
      <c r="O11" s="14" t="n">
        <v>210</v>
      </c>
      <c r="P11" s="14" t="n">
        <v>95</v>
      </c>
      <c r="Q11" s="14" t="n">
        <v>115</v>
      </c>
      <c r="R11" s="10"/>
      <c r="S11" s="10"/>
    </row>
    <row r="12" customFormat="false" ht="12.75" hidden="false" customHeight="false" outlineLevel="0" collapsed="false">
      <c r="A12" s="13" t="s">
        <v>1661</v>
      </c>
      <c r="B12" s="13"/>
      <c r="C12" s="16" t="n">
        <v>195.29</v>
      </c>
      <c r="D12" s="16"/>
      <c r="E12" s="16" t="n">
        <v>195.29</v>
      </c>
      <c r="F12" s="16" t="n">
        <v>4796.98260869565</v>
      </c>
      <c r="G12" s="16" t="n">
        <v>2523.624</v>
      </c>
      <c r="H12" s="16" t="n">
        <v>5428.47111111111</v>
      </c>
      <c r="I12" s="16" t="n">
        <v>3797.64967479675</v>
      </c>
      <c r="J12" s="16" t="n">
        <v>2133.77352941177</v>
      </c>
      <c r="K12" s="16" t="n">
        <v>4976.22861111111</v>
      </c>
      <c r="L12" s="16" t="n">
        <v>3427.23854651163</v>
      </c>
      <c r="M12" s="16" t="n">
        <v>3129.39657894737</v>
      </c>
      <c r="N12" s="16" t="n">
        <v>3663.03010416667</v>
      </c>
      <c r="O12" s="16" t="n">
        <v>3664.08228571429</v>
      </c>
      <c r="P12" s="16" t="n">
        <v>1802.53421052632</v>
      </c>
      <c r="Q12" s="16" t="n">
        <v>5201.88286956522</v>
      </c>
      <c r="R12" s="10"/>
      <c r="S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2.75" hidden="false" customHeight="false" outlineLevel="0" collapsed="false">
      <c r="A15" s="10"/>
      <c r="B15" s="10"/>
      <c r="C15" s="11" t="n">
        <v>6</v>
      </c>
      <c r="D15" s="11"/>
      <c r="E15" s="11"/>
      <c r="F15" s="11" t="n">
        <v>7</v>
      </c>
      <c r="G15" s="11"/>
      <c r="H15" s="11"/>
      <c r="I15" s="11" t="n">
        <v>8</v>
      </c>
      <c r="J15" s="11"/>
      <c r="K15" s="11"/>
      <c r="L15" s="11" t="n">
        <v>9</v>
      </c>
      <c r="M15" s="11"/>
      <c r="N15" s="11"/>
      <c r="O15" s="11" t="n">
        <v>10</v>
      </c>
      <c r="P15" s="11"/>
      <c r="Q15" s="11"/>
      <c r="R15" s="10"/>
      <c r="S15" s="10"/>
    </row>
    <row r="16" customFormat="false" ht="12.75" hidden="false" customHeight="false" outlineLevel="0" collapsed="false">
      <c r="A16" s="10"/>
      <c r="B16" s="10"/>
      <c r="C16" s="12" t="s">
        <v>1652</v>
      </c>
      <c r="D16" s="12" t="s">
        <v>1653</v>
      </c>
      <c r="E16" s="12" t="s">
        <v>1654</v>
      </c>
      <c r="F16" s="12" t="s">
        <v>1652</v>
      </c>
      <c r="G16" s="12" t="s">
        <v>1653</v>
      </c>
      <c r="H16" s="12" t="s">
        <v>1654</v>
      </c>
      <c r="I16" s="12" t="s">
        <v>1652</v>
      </c>
      <c r="J16" s="12" t="s">
        <v>1653</v>
      </c>
      <c r="K16" s="12" t="s">
        <v>1654</v>
      </c>
      <c r="L16" s="12" t="s">
        <v>1652</v>
      </c>
      <c r="M16" s="12" t="s">
        <v>1653</v>
      </c>
      <c r="N16" s="12" t="s">
        <v>1654</v>
      </c>
      <c r="O16" s="12" t="s">
        <v>1652</v>
      </c>
      <c r="P16" s="12" t="s">
        <v>1653</v>
      </c>
      <c r="Q16" s="12" t="s">
        <v>1654</v>
      </c>
      <c r="R16" s="10"/>
      <c r="S16" s="10"/>
    </row>
    <row r="17" customFormat="false" ht="12.75" hidden="false" customHeight="false" outlineLevel="0" collapsed="false">
      <c r="A17" s="13" t="s">
        <v>1655</v>
      </c>
      <c r="B17" s="13"/>
      <c r="C17" s="14" t="n">
        <v>61</v>
      </c>
      <c r="D17" s="14" t="n">
        <v>20</v>
      </c>
      <c r="E17" s="14" t="n">
        <v>41</v>
      </c>
      <c r="F17" s="14" t="n">
        <v>29</v>
      </c>
      <c r="G17" s="14" t="n">
        <v>12</v>
      </c>
      <c r="H17" s="14" t="n">
        <v>17</v>
      </c>
      <c r="I17" s="14" t="n">
        <v>37</v>
      </c>
      <c r="J17" s="14" t="n">
        <v>17</v>
      </c>
      <c r="K17" s="14" t="n">
        <v>20</v>
      </c>
      <c r="L17" s="14" t="n">
        <v>227</v>
      </c>
      <c r="M17" s="14" t="n">
        <v>25</v>
      </c>
      <c r="N17" s="14" t="n">
        <v>202</v>
      </c>
      <c r="O17" s="14" t="n">
        <v>33</v>
      </c>
      <c r="P17" s="14" t="n">
        <v>13</v>
      </c>
      <c r="Q17" s="14" t="n">
        <v>20</v>
      </c>
      <c r="R17" s="10"/>
      <c r="S17" s="10"/>
    </row>
    <row r="18" customFormat="false" ht="12.75" hidden="false" customHeight="false" outlineLevel="0" collapsed="false">
      <c r="A18" s="15" t="s">
        <v>1656</v>
      </c>
      <c r="B18" s="13" t="s">
        <v>1657</v>
      </c>
      <c r="C18" s="16" t="n">
        <v>-1085.18</v>
      </c>
      <c r="D18" s="16" t="n">
        <v>2476.8</v>
      </c>
      <c r="E18" s="16" t="n">
        <v>-1085.18</v>
      </c>
      <c r="F18" s="16" t="n">
        <v>1496.84</v>
      </c>
      <c r="G18" s="16" t="n">
        <v>1496.84</v>
      </c>
      <c r="H18" s="16" t="n">
        <v>11950.8</v>
      </c>
      <c r="I18" s="16" t="n">
        <v>10269.38</v>
      </c>
      <c r="J18" s="16" t="n">
        <v>10269.38</v>
      </c>
      <c r="K18" s="16" t="n">
        <v>17159.57</v>
      </c>
      <c r="L18" s="16" t="n">
        <v>0</v>
      </c>
      <c r="M18" s="16" t="n">
        <v>15808.21</v>
      </c>
      <c r="N18" s="16" t="n">
        <v>0</v>
      </c>
      <c r="O18" s="16" t="n">
        <v>9849.76</v>
      </c>
      <c r="P18" s="16" t="n">
        <v>9849.76</v>
      </c>
      <c r="Q18" s="16" t="n">
        <v>36920.31</v>
      </c>
      <c r="R18" s="10"/>
      <c r="S18" s="10"/>
    </row>
    <row r="19" customFormat="false" ht="12.75" hidden="false" customHeight="false" outlineLevel="0" collapsed="false">
      <c r="A19" s="15"/>
      <c r="B19" s="13" t="s">
        <v>1658</v>
      </c>
      <c r="C19" s="16" t="n">
        <v>109541.75</v>
      </c>
      <c r="D19" s="16" t="n">
        <v>44394.9</v>
      </c>
      <c r="E19" s="16" t="n">
        <v>109541.75</v>
      </c>
      <c r="F19" s="16" t="n">
        <v>281484.83</v>
      </c>
      <c r="G19" s="16" t="n">
        <v>56287.51</v>
      </c>
      <c r="H19" s="16" t="n">
        <v>281484.83</v>
      </c>
      <c r="I19" s="16" t="n">
        <v>149849.3</v>
      </c>
      <c r="J19" s="16" t="n">
        <v>52887.56</v>
      </c>
      <c r="K19" s="16" t="n">
        <v>149849.3</v>
      </c>
      <c r="L19" s="16" t="n">
        <v>318604.32</v>
      </c>
      <c r="M19" s="16" t="n">
        <v>171176.57</v>
      </c>
      <c r="N19" s="16" t="n">
        <v>318604.32</v>
      </c>
      <c r="O19" s="16" t="n">
        <v>154320.48</v>
      </c>
      <c r="P19" s="16" t="n">
        <v>103212.18</v>
      </c>
      <c r="Q19" s="16" t="n">
        <v>154320.48</v>
      </c>
      <c r="R19" s="10"/>
      <c r="S19" s="10"/>
    </row>
    <row r="20" customFormat="false" ht="12.75" hidden="false" customHeight="false" outlineLevel="0" collapsed="false">
      <c r="A20" s="13" t="s">
        <v>1659</v>
      </c>
      <c r="B20" s="13"/>
      <c r="C20" s="16" t="n">
        <v>27473.9090163934</v>
      </c>
      <c r="D20" s="16" t="n">
        <v>15358.5415</v>
      </c>
      <c r="E20" s="16" t="n">
        <v>33383.8443902439</v>
      </c>
      <c r="F20" s="16" t="n">
        <v>45915.945862069</v>
      </c>
      <c r="G20" s="16" t="n">
        <v>21922.8125</v>
      </c>
      <c r="H20" s="16" t="n">
        <v>62852.2752941176</v>
      </c>
      <c r="I20" s="16" t="n">
        <v>40240.6772972973</v>
      </c>
      <c r="J20" s="16" t="n">
        <v>29952.2141176471</v>
      </c>
      <c r="K20" s="16" t="n">
        <v>48985.871</v>
      </c>
      <c r="L20" s="16" t="n">
        <v>87841.2449339207</v>
      </c>
      <c r="M20" s="16" t="n">
        <v>54755.7828</v>
      </c>
      <c r="N20" s="16" t="n">
        <v>91935.9803465347</v>
      </c>
      <c r="O20" s="16" t="n">
        <v>59587.3272727273</v>
      </c>
      <c r="P20" s="16" t="n">
        <v>40750.17</v>
      </c>
      <c r="Q20" s="16" t="n">
        <v>71831.4795</v>
      </c>
      <c r="R20" s="10"/>
      <c r="S20" s="10"/>
    </row>
    <row r="21" customFormat="false" ht="12.75" hidden="false" customHeight="false" outlineLevel="0" collapsed="false">
      <c r="A21" s="17" t="s">
        <v>1660</v>
      </c>
      <c r="B21" s="17"/>
      <c r="C21" s="14" t="n">
        <v>366</v>
      </c>
      <c r="D21" s="14" t="n">
        <v>120</v>
      </c>
      <c r="E21" s="14" t="n">
        <v>246</v>
      </c>
      <c r="F21" s="14" t="n">
        <v>203</v>
      </c>
      <c r="G21" s="14" t="n">
        <v>84</v>
      </c>
      <c r="H21" s="14" t="n">
        <v>119</v>
      </c>
      <c r="I21" s="14" t="n">
        <v>296</v>
      </c>
      <c r="J21" s="14" t="n">
        <v>136</v>
      </c>
      <c r="K21" s="14" t="n">
        <v>160</v>
      </c>
      <c r="L21" s="14" t="n">
        <v>2043</v>
      </c>
      <c r="M21" s="14" t="n">
        <v>225</v>
      </c>
      <c r="N21" s="14" t="n">
        <v>1818</v>
      </c>
      <c r="O21" s="14" t="n">
        <v>330</v>
      </c>
      <c r="P21" s="14" t="n">
        <v>130</v>
      </c>
      <c r="Q21" s="14" t="n">
        <v>200</v>
      </c>
      <c r="R21" s="10"/>
      <c r="S21" s="10"/>
    </row>
    <row r="22" customFormat="false" ht="12.75" hidden="false" customHeight="false" outlineLevel="0" collapsed="false">
      <c r="A22" s="13" t="s">
        <v>1662</v>
      </c>
      <c r="B22" s="13"/>
      <c r="C22" s="16" t="n">
        <v>4578.98483606557</v>
      </c>
      <c r="D22" s="16" t="n">
        <v>2559.75691666667</v>
      </c>
      <c r="E22" s="16" t="n">
        <v>5563.97406504065</v>
      </c>
      <c r="F22" s="16" t="n">
        <v>6559.42083743842</v>
      </c>
      <c r="G22" s="16" t="n">
        <v>3131.83035714286</v>
      </c>
      <c r="H22" s="16" t="n">
        <v>8978.89647058824</v>
      </c>
      <c r="I22" s="16" t="n">
        <v>5030.08466216216</v>
      </c>
      <c r="J22" s="16" t="n">
        <v>3744.02676470588</v>
      </c>
      <c r="K22" s="16" t="n">
        <v>6123.233875</v>
      </c>
      <c r="L22" s="16" t="n">
        <v>9760.1383259912</v>
      </c>
      <c r="M22" s="16" t="n">
        <v>6083.97586666667</v>
      </c>
      <c r="N22" s="16" t="n">
        <v>10215.1089273927</v>
      </c>
      <c r="O22" s="16" t="n">
        <v>5958.73272727273</v>
      </c>
      <c r="P22" s="16" t="n">
        <v>4075.017</v>
      </c>
      <c r="Q22" s="16" t="n">
        <v>7183.14795</v>
      </c>
      <c r="R22" s="10"/>
      <c r="S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A25" s="10"/>
      <c r="B25" s="10"/>
      <c r="C25" s="11" t="n">
        <v>11</v>
      </c>
      <c r="D25" s="11"/>
      <c r="E25" s="11"/>
      <c r="F25" s="11" t="n">
        <v>12</v>
      </c>
      <c r="G25" s="11"/>
      <c r="H25" s="11"/>
      <c r="I25" s="11" t="n">
        <v>13</v>
      </c>
      <c r="J25" s="11"/>
      <c r="K25" s="11"/>
      <c r="L25" s="11" t="n">
        <v>14</v>
      </c>
      <c r="M25" s="11"/>
      <c r="N25" s="11"/>
      <c r="O25" s="11" t="n">
        <v>15</v>
      </c>
      <c r="P25" s="11"/>
      <c r="Q25" s="11"/>
      <c r="R25" s="10"/>
      <c r="S25" s="10"/>
    </row>
    <row r="26" customFormat="false" ht="24.75" hidden="false" customHeight="true" outlineLevel="0" collapsed="false">
      <c r="A26" s="10"/>
      <c r="B26" s="10"/>
      <c r="C26" s="12" t="s">
        <v>1652</v>
      </c>
      <c r="D26" s="12" t="s">
        <v>1653</v>
      </c>
      <c r="E26" s="12" t="s">
        <v>1654</v>
      </c>
      <c r="F26" s="12" t="s">
        <v>1652</v>
      </c>
      <c r="G26" s="12" t="s">
        <v>1653</v>
      </c>
      <c r="H26" s="12" t="s">
        <v>1654</v>
      </c>
      <c r="I26" s="12" t="s">
        <v>1652</v>
      </c>
      <c r="J26" s="12" t="s">
        <v>1653</v>
      </c>
      <c r="K26" s="12" t="s">
        <v>1654</v>
      </c>
      <c r="L26" s="12" t="s">
        <v>1652</v>
      </c>
      <c r="M26" s="12" t="s">
        <v>1653</v>
      </c>
      <c r="N26" s="12" t="s">
        <v>1654</v>
      </c>
      <c r="O26" s="12" t="s">
        <v>1652</v>
      </c>
      <c r="P26" s="12" t="s">
        <v>1653</v>
      </c>
      <c r="Q26" s="12" t="s">
        <v>1654</v>
      </c>
      <c r="R26" s="10"/>
      <c r="S26" s="10"/>
    </row>
    <row r="27" customFormat="false" ht="12.75" hidden="false" customHeight="true" outlineLevel="0" collapsed="false">
      <c r="A27" s="13" t="s">
        <v>1655</v>
      </c>
      <c r="B27" s="13"/>
      <c r="C27" s="14" t="n">
        <v>13</v>
      </c>
      <c r="D27" s="14" t="n">
        <v>5</v>
      </c>
      <c r="E27" s="14" t="n">
        <v>8</v>
      </c>
      <c r="F27" s="14" t="n">
        <v>50</v>
      </c>
      <c r="G27" s="14" t="n">
        <v>20</v>
      </c>
      <c r="H27" s="14" t="n">
        <v>30</v>
      </c>
      <c r="I27" s="14" t="n">
        <v>9</v>
      </c>
      <c r="J27" s="14" t="n">
        <v>4</v>
      </c>
      <c r="K27" s="14" t="n">
        <v>5</v>
      </c>
      <c r="L27" s="14" t="n">
        <v>41</v>
      </c>
      <c r="M27" s="14" t="n">
        <v>12</v>
      </c>
      <c r="N27" s="14" t="n">
        <v>29</v>
      </c>
      <c r="O27" s="14" t="n">
        <v>27</v>
      </c>
      <c r="P27" s="14" t="n">
        <v>6</v>
      </c>
      <c r="Q27" s="14" t="n">
        <v>21</v>
      </c>
      <c r="R27" s="10"/>
      <c r="S27" s="10"/>
    </row>
    <row r="28" customFormat="false" ht="12.75" hidden="false" customHeight="false" outlineLevel="0" collapsed="false">
      <c r="A28" s="15" t="s">
        <v>1656</v>
      </c>
      <c r="B28" s="13" t="s">
        <v>1657</v>
      </c>
      <c r="C28" s="16" t="n">
        <v>40349.84</v>
      </c>
      <c r="D28" s="16" t="n">
        <v>41696.75</v>
      </c>
      <c r="E28" s="16" t="n">
        <v>40349.84</v>
      </c>
      <c r="F28" s="16" t="n">
        <v>246</v>
      </c>
      <c r="G28" s="16" t="n">
        <v>246</v>
      </c>
      <c r="H28" s="16" t="n">
        <v>15672.9</v>
      </c>
      <c r="I28" s="16" t="n">
        <v>53015.4</v>
      </c>
      <c r="J28" s="16" t="n">
        <v>60135.41</v>
      </c>
      <c r="K28" s="16" t="n">
        <v>53015.4</v>
      </c>
      <c r="L28" s="16" t="n">
        <v>42480.3</v>
      </c>
      <c r="M28" s="16" t="n">
        <v>42480.3</v>
      </c>
      <c r="N28" s="16" t="n">
        <v>45005.98</v>
      </c>
      <c r="O28" s="16" t="n">
        <v>45085.49</v>
      </c>
      <c r="P28" s="16" t="n">
        <v>63665.99</v>
      </c>
      <c r="Q28" s="16" t="n">
        <v>45085.49</v>
      </c>
      <c r="R28" s="10"/>
      <c r="S28" s="10"/>
    </row>
    <row r="29" customFormat="false" ht="12.75" hidden="false" customHeight="false" outlineLevel="0" collapsed="false">
      <c r="A29" s="15"/>
      <c r="B29" s="13" t="s">
        <v>1658</v>
      </c>
      <c r="C29" s="16" t="n">
        <v>157750.29</v>
      </c>
      <c r="D29" s="16" t="n">
        <v>76643.01</v>
      </c>
      <c r="E29" s="16" t="n">
        <v>157750.29</v>
      </c>
      <c r="F29" s="16" t="n">
        <v>291673.02</v>
      </c>
      <c r="G29" s="16" t="n">
        <v>159875.34</v>
      </c>
      <c r="H29" s="16" t="n">
        <v>291673.02</v>
      </c>
      <c r="I29" s="16" t="n">
        <v>127261.26</v>
      </c>
      <c r="J29" s="16" t="n">
        <v>91359.38</v>
      </c>
      <c r="K29" s="16" t="n">
        <v>127261.26</v>
      </c>
      <c r="L29" s="16" t="n">
        <v>272072.41</v>
      </c>
      <c r="M29" s="16" t="n">
        <v>154616.7</v>
      </c>
      <c r="N29" s="16" t="n">
        <v>272072.41</v>
      </c>
      <c r="O29" s="16" t="n">
        <v>439641.67</v>
      </c>
      <c r="P29" s="16" t="n">
        <v>105174.6</v>
      </c>
      <c r="Q29" s="16" t="n">
        <v>439641.67</v>
      </c>
      <c r="R29" s="10"/>
      <c r="S29" s="10"/>
    </row>
    <row r="30" customFormat="false" ht="12.75" hidden="false" customHeight="false" outlineLevel="0" collapsed="false">
      <c r="A30" s="13" t="s">
        <v>1659</v>
      </c>
      <c r="B30" s="13"/>
      <c r="C30" s="16" t="n">
        <v>74333.1646153846</v>
      </c>
      <c r="D30" s="16" t="n">
        <v>53333.016</v>
      </c>
      <c r="E30" s="16" t="n">
        <v>87458.2575</v>
      </c>
      <c r="F30" s="16" t="n">
        <v>76908.7778</v>
      </c>
      <c r="G30" s="16" t="n">
        <v>64560.9925</v>
      </c>
      <c r="H30" s="16" t="n">
        <v>85140.6346666667</v>
      </c>
      <c r="I30" s="16" t="n">
        <v>88734.4777777778</v>
      </c>
      <c r="J30" s="16" t="n">
        <v>76642.2475</v>
      </c>
      <c r="K30" s="16" t="n">
        <v>98408.262</v>
      </c>
      <c r="L30" s="16" t="n">
        <v>126752.668292683</v>
      </c>
      <c r="M30" s="16" t="n">
        <v>77462.3966666667</v>
      </c>
      <c r="N30" s="16" t="n">
        <v>147148.642758621</v>
      </c>
      <c r="O30" s="16" t="n">
        <v>136315.32</v>
      </c>
      <c r="P30" s="16" t="n">
        <v>85956.415</v>
      </c>
      <c r="Q30" s="16" t="n">
        <v>150703.578571429</v>
      </c>
      <c r="R30" s="10"/>
      <c r="S30" s="10"/>
    </row>
    <row r="31" customFormat="false" ht="12.75" hidden="false" customHeight="false" outlineLevel="0" collapsed="false">
      <c r="A31" s="17" t="s">
        <v>1660</v>
      </c>
      <c r="B31" s="17"/>
      <c r="C31" s="14" t="n">
        <v>143</v>
      </c>
      <c r="D31" s="14" t="n">
        <v>55</v>
      </c>
      <c r="E31" s="14" t="n">
        <v>88</v>
      </c>
      <c r="F31" s="14" t="n">
        <v>600</v>
      </c>
      <c r="G31" s="14" t="n">
        <v>240</v>
      </c>
      <c r="H31" s="14" t="n">
        <v>360</v>
      </c>
      <c r="I31" s="14" t="n">
        <v>117</v>
      </c>
      <c r="J31" s="14" t="n">
        <v>52</v>
      </c>
      <c r="K31" s="14" t="n">
        <v>65</v>
      </c>
      <c r="L31" s="14" t="n">
        <v>574</v>
      </c>
      <c r="M31" s="14" t="n">
        <v>168</v>
      </c>
      <c r="N31" s="14" t="n">
        <v>406</v>
      </c>
      <c r="O31" s="14" t="n">
        <v>405</v>
      </c>
      <c r="P31" s="14" t="n">
        <v>90</v>
      </c>
      <c r="Q31" s="14" t="n">
        <v>315</v>
      </c>
      <c r="R31" s="10"/>
      <c r="S31" s="10"/>
    </row>
    <row r="32" customFormat="false" ht="12.75" hidden="false" customHeight="false" outlineLevel="0" collapsed="false">
      <c r="A32" s="13" t="s">
        <v>1662</v>
      </c>
      <c r="B32" s="13"/>
      <c r="C32" s="16" t="n">
        <v>6757.56041958042</v>
      </c>
      <c r="D32" s="16" t="n">
        <v>4848.456</v>
      </c>
      <c r="E32" s="16" t="n">
        <v>7950.75068181818</v>
      </c>
      <c r="F32" s="16" t="n">
        <v>6409.06481666667</v>
      </c>
      <c r="G32" s="16" t="n">
        <v>5380.08270833333</v>
      </c>
      <c r="H32" s="16" t="n">
        <v>7095.05288888889</v>
      </c>
      <c r="I32" s="16" t="n">
        <v>6825.72905982906</v>
      </c>
      <c r="J32" s="16" t="n">
        <v>5895.5575</v>
      </c>
      <c r="K32" s="16" t="n">
        <v>7569.86630769231</v>
      </c>
      <c r="L32" s="16" t="n">
        <v>9053.76202090593</v>
      </c>
      <c r="M32" s="16" t="n">
        <v>5533.02833333334</v>
      </c>
      <c r="N32" s="16" t="n">
        <v>10510.6173399015</v>
      </c>
      <c r="O32" s="16" t="n">
        <v>9087.688</v>
      </c>
      <c r="P32" s="16" t="n">
        <v>5730.42766666667</v>
      </c>
      <c r="Q32" s="16" t="n">
        <v>10046.9052380952</v>
      </c>
      <c r="R32" s="10"/>
      <c r="S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R34" s="0" t="s">
        <v>1663</v>
      </c>
    </row>
    <row r="35" customFormat="false" ht="20.25" hidden="false" customHeight="false" outlineLevel="0" collapsed="false">
      <c r="A35" s="18"/>
      <c r="B35" s="10"/>
      <c r="C35" s="11" t="n">
        <v>16</v>
      </c>
      <c r="D35" s="11"/>
      <c r="E35" s="11"/>
      <c r="F35" s="11" t="n">
        <v>17</v>
      </c>
      <c r="G35" s="11"/>
      <c r="H35" s="11"/>
      <c r="I35" s="11" t="n">
        <v>18</v>
      </c>
      <c r="J35" s="11"/>
      <c r="K35" s="11"/>
      <c r="L35" s="11" t="s">
        <v>1664</v>
      </c>
      <c r="M35" s="11"/>
      <c r="N35" s="11"/>
      <c r="R35" s="0" t="n">
        <v>19</v>
      </c>
      <c r="S35" s="0" t="n">
        <v>20</v>
      </c>
    </row>
    <row r="36" customFormat="false" ht="12.75" hidden="false" customHeight="false" outlineLevel="0" collapsed="false">
      <c r="A36" s="10"/>
      <c r="B36" s="10"/>
      <c r="C36" s="12" t="s">
        <v>1652</v>
      </c>
      <c r="D36" s="12" t="s">
        <v>1653</v>
      </c>
      <c r="E36" s="12" t="s">
        <v>1654</v>
      </c>
      <c r="F36" s="12" t="s">
        <v>1652</v>
      </c>
      <c r="G36" s="12" t="s">
        <v>1653</v>
      </c>
      <c r="H36" s="12" t="s">
        <v>1654</v>
      </c>
      <c r="I36" s="12" t="s">
        <v>1652</v>
      </c>
      <c r="J36" s="12" t="s">
        <v>1653</v>
      </c>
      <c r="K36" s="12" t="s">
        <v>1654</v>
      </c>
      <c r="L36" s="12" t="s">
        <v>1652</v>
      </c>
      <c r="M36" s="12" t="s">
        <v>1653</v>
      </c>
      <c r="N36" s="12" t="s">
        <v>1654</v>
      </c>
    </row>
    <row r="37" customFormat="false" ht="12.75" hidden="false" customHeight="false" outlineLevel="0" collapsed="false">
      <c r="A37" s="13" t="s">
        <v>1655</v>
      </c>
      <c r="B37" s="13"/>
      <c r="C37" s="14" t="n">
        <v>24</v>
      </c>
      <c r="D37" s="14" t="n">
        <v>8</v>
      </c>
      <c r="E37" s="14" t="n">
        <v>16</v>
      </c>
      <c r="F37" s="14" t="n">
        <v>6</v>
      </c>
      <c r="G37" s="14" t="n">
        <v>1</v>
      </c>
      <c r="H37" s="14" t="n">
        <v>5</v>
      </c>
      <c r="I37" s="14" t="n">
        <v>616</v>
      </c>
      <c r="J37" s="14" t="n">
        <v>101</v>
      </c>
      <c r="K37" s="14" t="n">
        <v>515</v>
      </c>
      <c r="L37" s="14" t="n">
        <f aca="false">M37</f>
        <v>4</v>
      </c>
      <c r="M37" s="14" t="n">
        <v>4</v>
      </c>
      <c r="N37" s="14"/>
    </row>
    <row r="38" customFormat="false" ht="12.75" hidden="false" customHeight="false" outlineLevel="0" collapsed="false">
      <c r="A38" s="15" t="s">
        <v>1656</v>
      </c>
      <c r="B38" s="13" t="s">
        <v>1657</v>
      </c>
      <c r="C38" s="16" t="n">
        <v>67377.67</v>
      </c>
      <c r="D38" s="16" t="n">
        <v>73161.97</v>
      </c>
      <c r="E38" s="16" t="n">
        <v>67377.67</v>
      </c>
      <c r="F38" s="16" t="n">
        <v>49943.01</v>
      </c>
      <c r="G38" s="16"/>
      <c r="H38" s="16" t="n">
        <v>49943.01</v>
      </c>
      <c r="I38" s="16" t="n">
        <v>0</v>
      </c>
      <c r="J38" s="16" t="n">
        <v>0</v>
      </c>
      <c r="K38" s="16" t="n">
        <v>0</v>
      </c>
      <c r="L38" s="14" t="n">
        <f aca="false">M38</f>
        <v>336421.93</v>
      </c>
      <c r="M38" s="16" t="n">
        <v>336421.93</v>
      </c>
      <c r="N38" s="16"/>
    </row>
    <row r="39" customFormat="false" ht="12.75" hidden="false" customHeight="false" outlineLevel="0" collapsed="false">
      <c r="A39" s="15"/>
      <c r="B39" s="13" t="s">
        <v>1658</v>
      </c>
      <c r="C39" s="16" t="n">
        <v>276435.95</v>
      </c>
      <c r="D39" s="16" t="n">
        <v>225068.67</v>
      </c>
      <c r="E39" s="16" t="n">
        <v>276435.95</v>
      </c>
      <c r="F39" s="16" t="n">
        <v>221558.2</v>
      </c>
      <c r="G39" s="16"/>
      <c r="H39" s="16" t="n">
        <v>211910.61</v>
      </c>
      <c r="I39" s="16" t="n">
        <v>822274.79</v>
      </c>
      <c r="J39" s="16" t="n">
        <v>802195.29</v>
      </c>
      <c r="K39" s="16" t="n">
        <v>822274.79</v>
      </c>
      <c r="L39" s="14" t="n">
        <f aca="false">M39</f>
        <v>928564.54</v>
      </c>
      <c r="M39" s="16" t="n">
        <v>928564.54</v>
      </c>
      <c r="N39" s="16"/>
    </row>
    <row r="40" customFormat="false" ht="12.75" hidden="false" customHeight="false" outlineLevel="0" collapsed="false">
      <c r="A40" s="13" t="s">
        <v>1659</v>
      </c>
      <c r="B40" s="13"/>
      <c r="C40" s="16" t="n">
        <v>133229.091666667</v>
      </c>
      <c r="D40" s="16" t="n">
        <v>121113.53</v>
      </c>
      <c r="E40" s="16" t="n">
        <v>139286.8725</v>
      </c>
      <c r="F40" s="16" t="n">
        <v>173099.343333333</v>
      </c>
      <c r="G40" s="16"/>
      <c r="H40" s="16" t="n">
        <v>163407.572</v>
      </c>
      <c r="I40" s="16" t="n">
        <v>253607.262711039</v>
      </c>
      <c r="J40" s="16" t="n">
        <v>170661.06009901</v>
      </c>
      <c r="K40" s="16" t="n">
        <v>269874.382058252</v>
      </c>
      <c r="L40" s="14" t="n">
        <f aca="false">M40</f>
        <v>640035.443333333</v>
      </c>
      <c r="M40" s="16" t="n">
        <v>640035.443333333</v>
      </c>
      <c r="N40" s="16"/>
    </row>
    <row r="41" customFormat="false" ht="12.75" hidden="false" customHeight="false" outlineLevel="0" collapsed="false">
      <c r="A41" s="17" t="s">
        <v>1660</v>
      </c>
      <c r="B41" s="17"/>
      <c r="C41" s="14" t="n">
        <v>384</v>
      </c>
      <c r="D41" s="14" t="n">
        <v>128</v>
      </c>
      <c r="E41" s="14" t="n">
        <v>256</v>
      </c>
      <c r="F41" s="14" t="n">
        <v>102</v>
      </c>
      <c r="G41" s="14"/>
      <c r="H41" s="14" t="n">
        <v>85</v>
      </c>
      <c r="I41" s="14" t="n">
        <v>11088</v>
      </c>
      <c r="J41" s="14" t="n">
        <v>1818</v>
      </c>
      <c r="K41" s="14" t="n">
        <v>9270</v>
      </c>
      <c r="L41" s="14" t="n">
        <f aca="false">M41</f>
        <v>90</v>
      </c>
      <c r="M41" s="14" t="n">
        <v>90</v>
      </c>
      <c r="N41" s="14"/>
    </row>
    <row r="42" customFormat="false" ht="12.75" hidden="false" customHeight="false" outlineLevel="0" collapsed="false">
      <c r="A42" s="13" t="s">
        <v>1662</v>
      </c>
      <c r="B42" s="13"/>
      <c r="C42" s="16" t="n">
        <v>8326.81822916667</v>
      </c>
      <c r="D42" s="16" t="n">
        <v>7569.595625</v>
      </c>
      <c r="E42" s="16" t="n">
        <v>8705.42953125</v>
      </c>
      <c r="F42" s="16" t="n">
        <v>10182.3143137255</v>
      </c>
      <c r="G42" s="16"/>
      <c r="H42" s="16" t="n">
        <v>9612.21011764706</v>
      </c>
      <c r="I42" s="16" t="n">
        <v>14089.2923728355</v>
      </c>
      <c r="J42" s="16" t="n">
        <v>9481.17000550055</v>
      </c>
      <c r="K42" s="16" t="n">
        <v>14993.0212254585</v>
      </c>
      <c r="L42" s="16" t="n">
        <f aca="false">M42</f>
        <v>21334.5147777778</v>
      </c>
      <c r="M42" s="16" t="n">
        <v>21334.5147777778</v>
      </c>
      <c r="N42" s="16"/>
      <c r="O42" s="10"/>
      <c r="P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9" customFormat="false" ht="17.25" hidden="false" customHeight="true" outlineLevel="0" collapsed="false">
      <c r="A49" s="19" t="n">
        <v>21</v>
      </c>
      <c r="B49" s="10"/>
      <c r="C49" s="11" t="s">
        <v>1665</v>
      </c>
      <c r="D49" s="11"/>
      <c r="E49" s="11"/>
      <c r="K49" s="20"/>
    </row>
    <row r="50" customFormat="false" ht="12.75" hidden="false" customHeight="false" outlineLevel="0" collapsed="false">
      <c r="A50" s="10"/>
      <c r="B50" s="10"/>
      <c r="C50" s="12" t="s">
        <v>1652</v>
      </c>
      <c r="D50" s="12" t="s">
        <v>1653</v>
      </c>
      <c r="E50" s="12" t="s">
        <v>1654</v>
      </c>
    </row>
    <row r="51" customFormat="false" ht="12.75" hidden="false" customHeight="false" outlineLevel="0" collapsed="false">
      <c r="A51" s="13" t="s">
        <v>1655</v>
      </c>
      <c r="B51" s="13"/>
      <c r="C51" s="14" t="n">
        <v>1343</v>
      </c>
      <c r="D51" s="14" t="n">
        <v>310</v>
      </c>
      <c r="E51" s="14" t="n">
        <v>1033</v>
      </c>
    </row>
    <row r="52" customFormat="false" ht="12.75" hidden="false" customHeight="false" outlineLevel="0" collapsed="false">
      <c r="A52" s="15" t="s">
        <v>1656</v>
      </c>
      <c r="B52" s="13" t="s">
        <v>1657</v>
      </c>
      <c r="C52" s="16" t="n">
        <v>-1085.18</v>
      </c>
      <c r="D52" s="16" t="n">
        <v>-248.9</v>
      </c>
      <c r="E52" s="16" t="n">
        <v>-1085.18</v>
      </c>
    </row>
    <row r="53" customFormat="false" ht="12.75" hidden="false" customHeight="false" outlineLevel="0" collapsed="false">
      <c r="A53" s="15"/>
      <c r="B53" s="13" t="s">
        <v>1658</v>
      </c>
      <c r="C53" s="16" t="n">
        <v>928564.54</v>
      </c>
      <c r="D53" s="16" t="n">
        <v>928564.54</v>
      </c>
      <c r="E53" s="16" t="n">
        <v>822274.79</v>
      </c>
    </row>
    <row r="54" customFormat="false" ht="12.75" hidden="false" customHeight="false" outlineLevel="0" collapsed="false">
      <c r="A54" s="13" t="s">
        <v>1659</v>
      </c>
      <c r="B54" s="13"/>
      <c r="C54" s="16" t="n">
        <v>153099.269650037</v>
      </c>
      <c r="D54" s="16" t="n">
        <v>88621.2012258064</v>
      </c>
      <c r="E54" s="16" t="n">
        <v>172448.932003872</v>
      </c>
    </row>
    <row r="55" customFormat="false" ht="12.75" hidden="false" customHeight="false" outlineLevel="0" collapsed="false">
      <c r="A55" s="17" t="s">
        <v>1660</v>
      </c>
      <c r="B55" s="17"/>
      <c r="C55" s="14" t="n">
        <v>17320</v>
      </c>
      <c r="D55" s="14" t="n">
        <v>3609</v>
      </c>
      <c r="E55" s="14" t="n">
        <v>13711</v>
      </c>
    </row>
    <row r="56" customFormat="false" ht="12.75" hidden="false" customHeight="false" outlineLevel="0" collapsed="false">
      <c r="A56" s="13" t="s">
        <v>1662</v>
      </c>
      <c r="B56" s="13"/>
      <c r="C56" s="16" t="n">
        <v>11871.3810127021</v>
      </c>
      <c r="D56" s="16" t="n">
        <v>7612.23950678858</v>
      </c>
      <c r="E56" s="16" t="n">
        <v>12992.4693136897</v>
      </c>
    </row>
    <row r="58" customFormat="false" ht="20.25" hidden="false" customHeight="false" outlineLevel="0" collapsed="false">
      <c r="A58" s="1" t="s">
        <v>1666</v>
      </c>
      <c r="J58" s="1" t="s">
        <v>1667</v>
      </c>
    </row>
  </sheetData>
  <mergeCells count="46">
    <mergeCell ref="A3:Q3"/>
    <mergeCell ref="C5:E5"/>
    <mergeCell ref="F5:H5"/>
    <mergeCell ref="I5:K5"/>
    <mergeCell ref="L5:N5"/>
    <mergeCell ref="O5:Q5"/>
    <mergeCell ref="A7:B7"/>
    <mergeCell ref="A8:A9"/>
    <mergeCell ref="A10:B10"/>
    <mergeCell ref="A11:B11"/>
    <mergeCell ref="A12:B12"/>
    <mergeCell ref="C15:E15"/>
    <mergeCell ref="F15:H15"/>
    <mergeCell ref="I15:K15"/>
    <mergeCell ref="L15:N15"/>
    <mergeCell ref="O15:Q15"/>
    <mergeCell ref="A17:B17"/>
    <mergeCell ref="A18:A19"/>
    <mergeCell ref="A20:B20"/>
    <mergeCell ref="A21:B21"/>
    <mergeCell ref="A22:B22"/>
    <mergeCell ref="C25:E25"/>
    <mergeCell ref="F25:H25"/>
    <mergeCell ref="I25:K25"/>
    <mergeCell ref="L25:N25"/>
    <mergeCell ref="O25:Q25"/>
    <mergeCell ref="A27:B27"/>
    <mergeCell ref="A28:A29"/>
    <mergeCell ref="A30:B30"/>
    <mergeCell ref="A31:B31"/>
    <mergeCell ref="A32:B32"/>
    <mergeCell ref="C35:E35"/>
    <mergeCell ref="F35:H35"/>
    <mergeCell ref="I35:K35"/>
    <mergeCell ref="L35:N35"/>
    <mergeCell ref="A37:B37"/>
    <mergeCell ref="A38:A39"/>
    <mergeCell ref="A40:B40"/>
    <mergeCell ref="A41:B41"/>
    <mergeCell ref="A42:B42"/>
    <mergeCell ref="C49:E49"/>
    <mergeCell ref="A51:B51"/>
    <mergeCell ref="A52:A53"/>
    <mergeCell ref="A54:B54"/>
    <mergeCell ref="A55:B55"/>
    <mergeCell ref="A56:B56"/>
  </mergeCells>
  <printOptions headings="false" gridLines="false" gridLinesSet="true" horizontalCentered="true" verticalCentered="true"/>
  <pageMargins left="0.354166666666667" right="0.236111111111111" top="0.629861111111111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A42" activeCellId="0" sqref="A42:F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38.56"/>
    <col collapsed="false" customWidth="true" hidden="false" outlineLevel="0" max="2" min="2" style="21" width="18.56"/>
    <col collapsed="false" customWidth="true" hidden="false" outlineLevel="0" max="3" min="3" style="21" width="19.99"/>
    <col collapsed="false" customWidth="true" hidden="false" outlineLevel="0" max="4" min="4" style="21" width="12.7"/>
    <col collapsed="false" customWidth="true" hidden="false" outlineLevel="0" max="5" min="5" style="21" width="20.7"/>
    <col collapsed="false" customWidth="false" hidden="false" outlineLevel="0" max="7" min="6" style="21" width="9.14"/>
    <col collapsed="false" customWidth="true" hidden="false" outlineLevel="0" max="8" min="8" style="22" width="10.13"/>
    <col collapsed="false" customWidth="true" hidden="false" outlineLevel="0" max="9" min="9" style="22" width="12.42"/>
    <col collapsed="false" customWidth="true" hidden="false" outlineLevel="0" max="10" min="10" style="22" width="18.28"/>
    <col collapsed="false" customWidth="false" hidden="false" outlineLevel="0" max="257" min="11" style="22" width="9.14"/>
  </cols>
  <sheetData>
    <row r="1" customFormat="false" ht="20.25" hidden="false" customHeight="false" outlineLevel="0" collapsed="false">
      <c r="A1" s="1" t="s">
        <v>1668</v>
      </c>
      <c r="B1" s="23"/>
      <c r="H1" s="21"/>
    </row>
    <row r="2" customFormat="false" ht="30.75" hidden="false" customHeight="true" outlineLevel="0" collapsed="false">
      <c r="A2" s="24" t="s">
        <v>1669</v>
      </c>
      <c r="B2" s="24"/>
      <c r="C2" s="24"/>
      <c r="D2" s="24"/>
      <c r="E2" s="24"/>
      <c r="F2" s="25"/>
      <c r="H2" s="21"/>
    </row>
    <row r="3" customFormat="false" ht="8.25" hidden="false" customHeight="true" outlineLevel="0" collapsed="false">
      <c r="H3" s="21"/>
    </row>
    <row r="4" customFormat="false" ht="15" hidden="false" customHeight="false" outlineLevel="0" collapsed="false">
      <c r="A4" s="26" t="s">
        <v>1670</v>
      </c>
      <c r="B4" s="26" t="s">
        <v>1671</v>
      </c>
      <c r="C4" s="26" t="s">
        <v>1672</v>
      </c>
      <c r="D4" s="26" t="s">
        <v>1673</v>
      </c>
      <c r="E4" s="26" t="s">
        <v>1659</v>
      </c>
      <c r="H4" s="21"/>
    </row>
    <row r="5" customFormat="false" ht="15" hidden="false" customHeight="false" outlineLevel="0" collapsed="false">
      <c r="A5" s="27" t="s">
        <v>1674</v>
      </c>
      <c r="B5" s="28" t="n">
        <v>7047</v>
      </c>
      <c r="C5" s="28" t="n">
        <v>544</v>
      </c>
      <c r="D5" s="28" t="n">
        <v>85951886.26</v>
      </c>
      <c r="E5" s="29" t="n">
        <f aca="false">D5/C5</f>
        <v>157999.790919118</v>
      </c>
      <c r="F5" s="21" t="s">
        <v>1674</v>
      </c>
      <c r="H5" s="21"/>
    </row>
    <row r="6" customFormat="false" ht="15" hidden="false" customHeight="false" outlineLevel="0" collapsed="false">
      <c r="A6" s="27" t="s">
        <v>1675</v>
      </c>
      <c r="B6" s="28" t="n">
        <v>359</v>
      </c>
      <c r="C6" s="28" t="n">
        <v>33</v>
      </c>
      <c r="D6" s="28" t="n">
        <v>5559370.79</v>
      </c>
      <c r="E6" s="29" t="n">
        <f aca="false">D6/C6</f>
        <v>168465.781515152</v>
      </c>
      <c r="F6" s="21" t="s">
        <v>1675</v>
      </c>
      <c r="H6" s="21"/>
    </row>
    <row r="7" customFormat="false" ht="15" hidden="false" customHeight="false" outlineLevel="0" collapsed="false">
      <c r="A7" s="27" t="s">
        <v>1676</v>
      </c>
      <c r="B7" s="28" t="n">
        <v>5609</v>
      </c>
      <c r="C7" s="28" t="n">
        <v>402</v>
      </c>
      <c r="D7" s="28" t="n">
        <v>77370927.27</v>
      </c>
      <c r="E7" s="29" t="n">
        <f aca="false">D7/C7</f>
        <v>192464.993208955</v>
      </c>
      <c r="F7" s="21" t="s">
        <v>1676</v>
      </c>
      <c r="H7" s="21"/>
    </row>
    <row r="8" customFormat="false" ht="15" hidden="false" customHeight="false" outlineLevel="0" collapsed="false">
      <c r="A8" s="27" t="s">
        <v>1677</v>
      </c>
      <c r="B8" s="28" t="n">
        <v>422</v>
      </c>
      <c r="C8" s="28" t="n">
        <v>31</v>
      </c>
      <c r="D8" s="28" t="n">
        <v>5439984.83</v>
      </c>
      <c r="E8" s="29" t="n">
        <f aca="false">D8/C8</f>
        <v>175483.381612903</v>
      </c>
      <c r="F8" s="30" t="s">
        <v>1677</v>
      </c>
      <c r="H8" s="21"/>
    </row>
    <row r="9" customFormat="false" ht="15" hidden="false" customHeight="false" outlineLevel="0" collapsed="false">
      <c r="A9" s="27" t="s">
        <v>1678</v>
      </c>
      <c r="B9" s="28" t="n">
        <v>132</v>
      </c>
      <c r="C9" s="28" t="n">
        <v>13</v>
      </c>
      <c r="D9" s="28" t="n">
        <v>1763684.22</v>
      </c>
      <c r="E9" s="29" t="n">
        <f aca="false">D9/C9</f>
        <v>135668.016923077</v>
      </c>
      <c r="F9" s="21" t="s">
        <v>1678</v>
      </c>
      <c r="H9" s="21"/>
    </row>
    <row r="10" customFormat="false" ht="15" hidden="false" customHeight="false" outlineLevel="0" collapsed="false">
      <c r="A10" s="27" t="s">
        <v>1679</v>
      </c>
      <c r="B10" s="28" t="n">
        <v>155</v>
      </c>
      <c r="C10" s="28" t="n">
        <v>10</v>
      </c>
      <c r="D10" s="28" t="n">
        <v>2479607.2</v>
      </c>
      <c r="E10" s="29" t="n">
        <f aca="false">D10/C10</f>
        <v>247960.72</v>
      </c>
      <c r="F10" s="21" t="s">
        <v>1679</v>
      </c>
      <c r="H10" s="21"/>
    </row>
    <row r="11" customFormat="false" ht="15" hidden="false" customHeight="false" outlineLevel="0" collapsed="false">
      <c r="A11" s="27" t="s">
        <v>1680</v>
      </c>
      <c r="B11" s="28" t="n">
        <v>45</v>
      </c>
      <c r="C11" s="28" t="n">
        <v>4</v>
      </c>
      <c r="D11" s="28" t="n">
        <v>630733.93</v>
      </c>
      <c r="E11" s="29" t="n">
        <f aca="false">D11/C11</f>
        <v>157683.4825</v>
      </c>
      <c r="F11" s="21" t="s">
        <v>1680</v>
      </c>
      <c r="H11" s="21"/>
    </row>
    <row r="12" customFormat="false" ht="15" hidden="false" customHeight="false" outlineLevel="0" collapsed="false">
      <c r="A12" s="27" t="s">
        <v>1681</v>
      </c>
      <c r="B12" s="28" t="n">
        <v>1956</v>
      </c>
      <c r="C12" s="28" t="n">
        <v>144</v>
      </c>
      <c r="D12" s="28" t="n">
        <v>16224676.76</v>
      </c>
      <c r="E12" s="29" t="n">
        <f aca="false">D12/C12</f>
        <v>112671.366388889</v>
      </c>
      <c r="F12" s="21" t="s">
        <v>1682</v>
      </c>
      <c r="H12" s="21"/>
    </row>
    <row r="13" customFormat="false" ht="15" hidden="false" customHeight="false" outlineLevel="0" collapsed="false">
      <c r="A13" s="27" t="s">
        <v>1683</v>
      </c>
      <c r="B13" s="28" t="n">
        <v>1041</v>
      </c>
      <c r="C13" s="28" t="n">
        <v>84</v>
      </c>
      <c r="D13" s="28" t="n">
        <v>7181340.46</v>
      </c>
      <c r="E13" s="29" t="n">
        <f aca="false">D13/C13</f>
        <v>85492.1483333334</v>
      </c>
      <c r="F13" s="21" t="s">
        <v>1683</v>
      </c>
      <c r="H13" s="21"/>
    </row>
    <row r="14" customFormat="false" ht="15" hidden="false" customHeight="false" outlineLevel="0" collapsed="false">
      <c r="A14" s="27" t="s">
        <v>1684</v>
      </c>
      <c r="B14" s="28" t="n">
        <v>554</v>
      </c>
      <c r="C14" s="28" t="n">
        <v>78</v>
      </c>
      <c r="D14" s="28" t="n">
        <v>3010107.42</v>
      </c>
      <c r="E14" s="29" t="n">
        <f aca="false">D14/C14</f>
        <v>38591.1207692308</v>
      </c>
      <c r="F14" s="21" t="s">
        <v>1685</v>
      </c>
      <c r="H14" s="21"/>
    </row>
    <row r="15" customFormat="false" ht="15" hidden="false" customHeight="false" outlineLevel="0" collapsed="false">
      <c r="A15" s="27" t="s">
        <v>1652</v>
      </c>
      <c r="B15" s="28" t="n">
        <f aca="false">SUM(B5:B14)</f>
        <v>17320</v>
      </c>
      <c r="C15" s="28" t="n">
        <f aca="false">SUM(C5:C14)</f>
        <v>1343</v>
      </c>
      <c r="D15" s="28" t="n">
        <f aca="false">SUM(D5:D14)</f>
        <v>205612319.14</v>
      </c>
      <c r="E15" s="29" t="n">
        <f aca="false">D15/C15</f>
        <v>153099.269650037</v>
      </c>
      <c r="G15" s="21" t="s">
        <v>1686</v>
      </c>
      <c r="H15" s="22" t="b">
        <f aca="false">TRUE()</f>
        <v>1</v>
      </c>
      <c r="I15" s="22" t="b">
        <f aca="false">TRUE()</f>
        <v>1</v>
      </c>
      <c r="J15" s="22" t="b">
        <f aca="false">TRUE()</f>
        <v>1</v>
      </c>
    </row>
    <row r="16" customFormat="false" ht="14.25" hidden="false" customHeight="false" outlineLevel="0" collapsed="false">
      <c r="J16" s="31" t="n">
        <f aca="false">SUM('EGM and GMP at suburb level'!E5:E248)=D15</f>
        <v>1</v>
      </c>
    </row>
    <row r="17" customFormat="false" ht="20.25" hidden="false" customHeight="false" outlineLevel="0" collapsed="false">
      <c r="A17" s="1" t="s">
        <v>1687</v>
      </c>
      <c r="B17" s="23"/>
    </row>
    <row r="41" customFormat="false" ht="15.75" hidden="false" customHeight="false" outlineLevel="0" collapsed="false">
      <c r="B41" s="23"/>
    </row>
    <row r="42" customFormat="false" ht="20.25" hidden="false" customHeight="false" outlineLevel="0" collapsed="false">
      <c r="A42" s="1" t="s">
        <v>1688</v>
      </c>
    </row>
  </sheetData>
  <mergeCells count="1">
    <mergeCell ref="A2:E2"/>
  </mergeCells>
  <conditionalFormatting sqref="H15:J15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5" right="0.25" top="0.809722222222222" bottom="0.3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2:59:50Z</dcterms:created>
  <dc:creator>Victor Cauty</dc:creator>
  <dc:description/>
  <dc:language>en-US</dc:language>
  <cp:lastModifiedBy>taylorn</cp:lastModifiedBy>
  <dcterms:modified xsi:type="dcterms:W3CDTF">2013-11-12T21:43:45Z</dcterms:modified>
  <cp:revision>0</cp:revision>
  <dc:subject/>
  <dc:title/>
</cp:coreProperties>
</file>